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F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  <si>
    <t xml:space="preserve">En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1777"/>
        <c:axId val="35634901"/>
      </c:lineChart>
      <c:catAx>
        <c:axId val="4814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901"/>
        <c:crossesAt val="0"/>
        <c:auto val="1"/>
        <c:lblAlgn val="ctr"/>
        <c:lblOffset val="100"/>
        <c:noMultiLvlLbl val="0"/>
      </c:catAx>
      <c:valAx>
        <c:axId val="356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8659"/>
        <c:axId val="23688341"/>
      </c:lineChart>
      <c:catAx>
        <c:axId val="630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341"/>
        <c:crossesAt val="0"/>
        <c:auto val="1"/>
        <c:lblAlgn val="ctr"/>
        <c:lblOffset val="100"/>
        <c:noMultiLvlLbl val="0"/>
      </c:catAx>
      <c:valAx>
        <c:axId val="2368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52582"/>
        <c:axId val="45640583"/>
      </c:lineChart>
      <c:catAx>
        <c:axId val="6865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583"/>
        <c:crossesAt val="0"/>
        <c:auto val="1"/>
        <c:lblAlgn val="ctr"/>
        <c:lblOffset val="100"/>
        <c:noMultiLvlLbl val="0"/>
      </c:catAx>
      <c:valAx>
        <c:axId val="456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9878"/>
        <c:axId val="37297104"/>
      </c:lineChart>
      <c:catAx>
        <c:axId val="6054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104"/>
        <c:crossesAt val="0"/>
        <c:auto val="1"/>
        <c:lblAlgn val="ctr"/>
        <c:lblOffset val="100"/>
        <c:noMultiLvlLbl val="0"/>
      </c:catAx>
      <c:valAx>
        <c:axId val="3729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-3.0517578125E-005</c:v>
                </c:pt>
                <c:pt idx="2">
                  <c:v>-3.0517578125E-005</c:v>
                </c:pt>
                <c:pt idx="3">
                  <c:v>-6.103515625E-005</c:v>
                </c:pt>
                <c:pt idx="4">
                  <c:v>-6.103515625E-005</c:v>
                </c:pt>
                <c:pt idx="5">
                  <c:v>-9.155273437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52587890625</c:v>
                </c:pt>
                <c:pt idx="9">
                  <c:v>-0.000152587890625</c:v>
                </c:pt>
                <c:pt idx="10">
                  <c:v>-0.0001831054687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213623046875</c:v>
                </c:pt>
                <c:pt idx="14">
                  <c:v>-0.00018310546875</c:v>
                </c:pt>
                <c:pt idx="15">
                  <c:v>-0.0001831054687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0</c:v>
                </c:pt>
                <c:pt idx="20">
                  <c:v>9.1552734375E-00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40869140625</c:v>
                </c:pt>
                <c:pt idx="25">
                  <c:v>0.0008544921875</c:v>
                </c:pt>
                <c:pt idx="26">
                  <c:v>0.0010375976562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678466796875</c:v>
                </c:pt>
                <c:pt idx="30">
                  <c:v>0.00189208984375</c:v>
                </c:pt>
                <c:pt idx="31">
                  <c:v>0.0020751953125</c:v>
                </c:pt>
                <c:pt idx="32">
                  <c:v>0.00225830078125</c:v>
                </c:pt>
                <c:pt idx="33">
                  <c:v>0.002410888671875</c:v>
                </c:pt>
                <c:pt idx="34">
                  <c:v>0.002532958984375</c:v>
                </c:pt>
                <c:pt idx="35">
                  <c:v>0.002593994140625</c:v>
                </c:pt>
                <c:pt idx="36">
                  <c:v>0.00262451171875</c:v>
                </c:pt>
                <c:pt idx="37">
                  <c:v>0.0025634765625</c:v>
                </c:pt>
                <c:pt idx="38">
                  <c:v>0.002471923828125</c:v>
                </c:pt>
                <c:pt idx="39">
                  <c:v>0.002288818359375</c:v>
                </c:pt>
                <c:pt idx="40">
                  <c:v>0.00204467773437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274658203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800537109375</c:v>
                </c:pt>
                <c:pt idx="48">
                  <c:v>-0.002593994140625</c:v>
                </c:pt>
                <c:pt idx="49">
                  <c:v>-0.00341796875</c:v>
                </c:pt>
                <c:pt idx="50">
                  <c:v>-0.004241943359375</c:v>
                </c:pt>
                <c:pt idx="51">
                  <c:v>-0.005096435546875</c:v>
                </c:pt>
                <c:pt idx="52">
                  <c:v>-0.005889892578125</c:v>
                </c:pt>
                <c:pt idx="53">
                  <c:v>-0.00665283203125</c:v>
                </c:pt>
                <c:pt idx="54">
                  <c:v>-0.00732421875</c:v>
                </c:pt>
                <c:pt idx="55">
                  <c:v>-0.007934570312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9111328125</c:v>
                </c:pt>
                <c:pt idx="59">
                  <c:v>-0.008911132812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52587890625</c:v>
                </c:pt>
                <c:pt idx="68">
                  <c:v>0.000244140625</c:v>
                </c:pt>
                <c:pt idx="69">
                  <c:v>0.002166748046875</c:v>
                </c:pt>
                <c:pt idx="70">
                  <c:v>0.004150390625</c:v>
                </c:pt>
                <c:pt idx="71">
                  <c:v>0.0061950683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37548828125</c:v>
                </c:pt>
                <c:pt idx="75">
                  <c:v>0.014068603515625</c:v>
                </c:pt>
                <c:pt idx="76">
                  <c:v>0.015716552734375</c:v>
                </c:pt>
                <c:pt idx="77">
                  <c:v>0.01715087890625</c:v>
                </c:pt>
                <c:pt idx="78">
                  <c:v>0.018280029296875</c:v>
                </c:pt>
                <c:pt idx="79">
                  <c:v>0.01910400390625</c:v>
                </c:pt>
                <c:pt idx="80">
                  <c:v>0.01959228515625</c:v>
                </c:pt>
                <c:pt idx="81">
                  <c:v>0.019683837890625</c:v>
                </c:pt>
                <c:pt idx="82">
                  <c:v>0.019378662109375</c:v>
                </c:pt>
                <c:pt idx="83">
                  <c:v>0.01861572265625</c:v>
                </c:pt>
                <c:pt idx="84">
                  <c:v>0.0174560546875</c:v>
                </c:pt>
                <c:pt idx="85">
                  <c:v>0.015838623046875</c:v>
                </c:pt>
                <c:pt idx="86">
                  <c:v>0.013824462890625</c:v>
                </c:pt>
                <c:pt idx="87">
                  <c:v>0.011383056640625</c:v>
                </c:pt>
                <c:pt idx="88">
                  <c:v>0.00860595703125</c:v>
                </c:pt>
                <c:pt idx="89">
                  <c:v>0.005462646484375</c:v>
                </c:pt>
                <c:pt idx="90">
                  <c:v>0.0020751953125</c:v>
                </c:pt>
                <c:pt idx="91">
                  <c:v>-0.00152587890625</c:v>
                </c:pt>
                <c:pt idx="92">
                  <c:v>-0.005279541015625</c:v>
                </c:pt>
                <c:pt idx="93">
                  <c:v>-0.00909423828125</c:v>
                </c:pt>
                <c:pt idx="94">
                  <c:v>-0.012908935546875</c:v>
                </c:pt>
                <c:pt idx="95">
                  <c:v>-0.016632080078125</c:v>
                </c:pt>
                <c:pt idx="96">
                  <c:v>-0.0201416015625</c:v>
                </c:pt>
                <c:pt idx="97">
                  <c:v>-0.023406982421875</c:v>
                </c:pt>
                <c:pt idx="98">
                  <c:v>-0.02630615234375</c:v>
                </c:pt>
                <c:pt idx="99">
                  <c:v>-0.0287780761718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302001953125</c:v>
                </c:pt>
                <c:pt idx="104">
                  <c:v>-0.032440185546875</c:v>
                </c:pt>
                <c:pt idx="105">
                  <c:v>-0.031158447265625</c:v>
                </c:pt>
                <c:pt idx="106">
                  <c:v>-0.0291748046875</c:v>
                </c:pt>
                <c:pt idx="107">
                  <c:v>-0.0264892578125</c:v>
                </c:pt>
                <c:pt idx="108">
                  <c:v>-0.023193359375</c:v>
                </c:pt>
                <c:pt idx="109">
                  <c:v>-0.019287109375</c:v>
                </c:pt>
                <c:pt idx="110">
                  <c:v>-0.01483154296875</c:v>
                </c:pt>
                <c:pt idx="111">
                  <c:v>-0.009979248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3950195312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603515625</c:v>
                </c:pt>
                <c:pt idx="120">
                  <c:v>0.03564453125</c:v>
                </c:pt>
                <c:pt idx="121">
                  <c:v>0.0386962890625</c:v>
                </c:pt>
                <c:pt idx="122">
                  <c:v>0.04098510742187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109863281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59448242187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6728515625</c:v>
                </c:pt>
                <c:pt idx="136">
                  <c:v>-0.01055908203125</c:v>
                </c:pt>
                <c:pt idx="137">
                  <c:v>-0.01690673828125</c:v>
                </c:pt>
                <c:pt idx="138">
                  <c:v>-0.02288818359375</c:v>
                </c:pt>
                <c:pt idx="139">
                  <c:v>-0.028320312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40008544921875</c:v>
                </c:pt>
                <c:pt idx="143">
                  <c:v>-0.042022705078125</c:v>
                </c:pt>
                <c:pt idx="144">
                  <c:v>-0.042999267578125</c:v>
                </c:pt>
                <c:pt idx="145">
                  <c:v>-0.04287719726562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41259765625</c:v>
                </c:pt>
                <c:pt idx="149">
                  <c:v>-0.03179931640625</c:v>
                </c:pt>
                <c:pt idx="150">
                  <c:v>-0.0267333984375</c:v>
                </c:pt>
                <c:pt idx="151">
                  <c:v>-0.020965576171875</c:v>
                </c:pt>
                <c:pt idx="152">
                  <c:v>-0.014678955078125</c:v>
                </c:pt>
                <c:pt idx="153">
                  <c:v>-0.0080261230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17651367187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2626953125</c:v>
                </c:pt>
                <c:pt idx="163">
                  <c:v>0.03729248046875</c:v>
                </c:pt>
                <c:pt idx="164">
                  <c:v>0.036346435546875</c:v>
                </c:pt>
                <c:pt idx="165">
                  <c:v>0.03411865234375</c:v>
                </c:pt>
                <c:pt idx="166">
                  <c:v>0.030639648437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913818359375</c:v>
                </c:pt>
                <c:pt idx="174">
                  <c:v>-0.025848388671875</c:v>
                </c:pt>
                <c:pt idx="175">
                  <c:v>-0.0333251953125</c:v>
                </c:pt>
                <c:pt idx="176">
                  <c:v>-0.0400085449218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46630859375</c:v>
                </c:pt>
                <c:pt idx="182">
                  <c:v>-0.051788330078125</c:v>
                </c:pt>
                <c:pt idx="183">
                  <c:v>-0.047637939453125</c:v>
                </c:pt>
                <c:pt idx="184">
                  <c:v>-0.041595458984375</c:v>
                </c:pt>
                <c:pt idx="185">
                  <c:v>-0.03375244140625</c:v>
                </c:pt>
                <c:pt idx="186">
                  <c:v>-0.024200439453125</c:v>
                </c:pt>
                <c:pt idx="187">
                  <c:v>-0.01318359375</c:v>
                </c:pt>
                <c:pt idx="188">
                  <c:v>-0.0008544921875</c:v>
                </c:pt>
                <c:pt idx="189">
                  <c:v>0.012420654296875</c:v>
                </c:pt>
                <c:pt idx="190">
                  <c:v>0.026397705078125</c:v>
                </c:pt>
                <c:pt idx="191">
                  <c:v>0.04071044921875</c:v>
                </c:pt>
                <c:pt idx="192">
                  <c:v>0.054901123046875</c:v>
                </c:pt>
                <c:pt idx="193">
                  <c:v>0.068634033203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0576171875</c:v>
                </c:pt>
                <c:pt idx="199">
                  <c:v>0.118530273437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5429687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138671875</c:v>
                </c:pt>
                <c:pt idx="206">
                  <c:v>0.0504150390625</c:v>
                </c:pt>
                <c:pt idx="207">
                  <c:v>0.02911376953125</c:v>
                </c:pt>
                <c:pt idx="208">
                  <c:v>0.005767822265625</c:v>
                </c:pt>
                <c:pt idx="209">
                  <c:v>-0.01919555664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52978515625</c:v>
                </c:pt>
                <c:pt idx="213">
                  <c:v>-0.12359619140625</c:v>
                </c:pt>
                <c:pt idx="214">
                  <c:v>-0.147674560546875</c:v>
                </c:pt>
                <c:pt idx="215">
                  <c:v>-0.169647216796875</c:v>
                </c:pt>
                <c:pt idx="216">
                  <c:v>-0.1888427734375</c:v>
                </c:pt>
                <c:pt idx="217">
                  <c:v>-0.20465087890625</c:v>
                </c:pt>
                <c:pt idx="218">
                  <c:v>-0.21658325195312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517822265625</c:v>
                </c:pt>
                <c:pt idx="222">
                  <c:v>-0.216918945312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755859375</c:v>
                </c:pt>
                <c:pt idx="226">
                  <c:v>-0.134368896484375</c:v>
                </c:pt>
                <c:pt idx="227">
                  <c:v>-0.1019287109375</c:v>
                </c:pt>
                <c:pt idx="228">
                  <c:v>-0.065673828125</c:v>
                </c:pt>
                <c:pt idx="229">
                  <c:v>-0.02630615234375</c:v>
                </c:pt>
                <c:pt idx="230">
                  <c:v>0.01544189453125</c:v>
                </c:pt>
                <c:pt idx="231">
                  <c:v>0.0586547851562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2724609375</c:v>
                </c:pt>
                <c:pt idx="235">
                  <c:v>0.227569580078125</c:v>
                </c:pt>
                <c:pt idx="236">
                  <c:v>0.2637939453125</c:v>
                </c:pt>
                <c:pt idx="237">
                  <c:v>0.29571533203125</c:v>
                </c:pt>
                <c:pt idx="238">
                  <c:v>0.3223876953125</c:v>
                </c:pt>
                <c:pt idx="239">
                  <c:v>0.34307861328125</c:v>
                </c:pt>
                <c:pt idx="240">
                  <c:v>0.357025146484375</c:v>
                </c:pt>
                <c:pt idx="241">
                  <c:v>0.363739013671875</c:v>
                </c:pt>
                <c:pt idx="242">
                  <c:v>0.36279296875</c:v>
                </c:pt>
                <c:pt idx="243">
                  <c:v>0.353912353515625</c:v>
                </c:pt>
                <c:pt idx="244">
                  <c:v>0.3370361328125</c:v>
                </c:pt>
                <c:pt idx="245">
                  <c:v>0.312286376953125</c:v>
                </c:pt>
                <c:pt idx="246">
                  <c:v>0.279876708984375</c:v>
                </c:pt>
                <c:pt idx="247">
                  <c:v>0.240325927734375</c:v>
                </c:pt>
                <c:pt idx="248">
                  <c:v>0.19424438476562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4560546875</c:v>
                </c:pt>
                <c:pt idx="256">
                  <c:v>-0.28582763671875</c:v>
                </c:pt>
                <c:pt idx="257">
                  <c:v>-0.340545654296875</c:v>
                </c:pt>
                <c:pt idx="258">
                  <c:v>-0.38958740234375</c:v>
                </c:pt>
                <c:pt idx="259">
                  <c:v>-0.43170166015625</c:v>
                </c:pt>
                <c:pt idx="260">
                  <c:v>-0.465789794921875</c:v>
                </c:pt>
                <c:pt idx="261">
                  <c:v>-0.49090576171875</c:v>
                </c:pt>
                <c:pt idx="262">
                  <c:v>-0.506256103515625</c:v>
                </c:pt>
                <c:pt idx="263">
                  <c:v>-0.511260986328125</c:v>
                </c:pt>
                <c:pt idx="264">
                  <c:v>-0.505523681640625</c:v>
                </c:pt>
                <c:pt idx="265">
                  <c:v>-0.4888916015625</c:v>
                </c:pt>
                <c:pt idx="266">
                  <c:v>-0.461517333984375</c:v>
                </c:pt>
                <c:pt idx="267">
                  <c:v>-0.42364501953125</c:v>
                </c:pt>
                <c:pt idx="268">
                  <c:v>-0.375885009765625</c:v>
                </c:pt>
                <c:pt idx="269">
                  <c:v>-0.31903076171875</c:v>
                </c:pt>
                <c:pt idx="270">
                  <c:v>-0.25408935546875</c:v>
                </c:pt>
                <c:pt idx="271">
                  <c:v>-0.1822509765625</c:v>
                </c:pt>
                <c:pt idx="272">
                  <c:v>-0.104949951171875</c:v>
                </c:pt>
                <c:pt idx="273">
                  <c:v>-0.023712158203125</c:v>
                </c:pt>
                <c:pt idx="274">
                  <c:v>0.059814453125</c:v>
                </c:pt>
                <c:pt idx="275">
                  <c:v>0.143890380859375</c:v>
                </c:pt>
                <c:pt idx="276">
                  <c:v>0.226654052734375</c:v>
                </c:pt>
                <c:pt idx="277">
                  <c:v>0.306396484375</c:v>
                </c:pt>
                <c:pt idx="278">
                  <c:v>0.381256103515625</c:v>
                </c:pt>
                <c:pt idx="279">
                  <c:v>0.449584960937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296875</c:v>
                </c:pt>
                <c:pt idx="284">
                  <c:v>0.643035888671875</c:v>
                </c:pt>
                <c:pt idx="285">
                  <c:v>0.64483642578125</c:v>
                </c:pt>
                <c:pt idx="286">
                  <c:v>0.633087158203125</c:v>
                </c:pt>
                <c:pt idx="287">
                  <c:v>0.607818603515625</c:v>
                </c:pt>
                <c:pt idx="288">
                  <c:v>0.569305419921875</c:v>
                </c:pt>
                <c:pt idx="289">
                  <c:v>0.5181884765625</c:v>
                </c:pt>
                <c:pt idx="290">
                  <c:v>0.455322265625</c:v>
                </c:pt>
                <c:pt idx="291">
                  <c:v>0.38189697265625</c:v>
                </c:pt>
                <c:pt idx="292">
                  <c:v>0.29925537109375</c:v>
                </c:pt>
                <c:pt idx="293">
                  <c:v>0.2091064453125</c:v>
                </c:pt>
                <c:pt idx="294">
                  <c:v>0.11318969726562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70678710937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426513671875</c:v>
                </c:pt>
                <c:pt idx="304">
                  <c:v>-0.71038818359375</c:v>
                </c:pt>
                <c:pt idx="305">
                  <c:v>-0.73785400390625</c:v>
                </c:pt>
                <c:pt idx="306">
                  <c:v>-0.750091552734375</c:v>
                </c:pt>
                <c:pt idx="307">
                  <c:v>-0.74664306640625</c:v>
                </c:pt>
                <c:pt idx="308">
                  <c:v>-0.727386474609375</c:v>
                </c:pt>
                <c:pt idx="309">
                  <c:v>-0.692596435546875</c:v>
                </c:pt>
                <c:pt idx="310">
                  <c:v>-0.642822265625</c:v>
                </c:pt>
                <c:pt idx="311">
                  <c:v>-0.579010009765625</c:v>
                </c:pt>
                <c:pt idx="312">
                  <c:v>-0.502349853515625</c:v>
                </c:pt>
                <c:pt idx="313">
                  <c:v>-0.414337158203125</c:v>
                </c:pt>
                <c:pt idx="314">
                  <c:v>-0.316802978515625</c:v>
                </c:pt>
                <c:pt idx="315">
                  <c:v>-0.211669921875</c:v>
                </c:pt>
                <c:pt idx="316">
                  <c:v>-0.101165771484375</c:v>
                </c:pt>
                <c:pt idx="317">
                  <c:v>0.012420654296875</c:v>
                </c:pt>
                <c:pt idx="318">
                  <c:v>0.126678466796875</c:v>
                </c:pt>
                <c:pt idx="319">
                  <c:v>0.23919677734375</c:v>
                </c:pt>
                <c:pt idx="320">
                  <c:v>0.3474731445312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389648437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48876953125</c:v>
                </c:pt>
                <c:pt idx="327">
                  <c:v>0.81207275390625</c:v>
                </c:pt>
                <c:pt idx="328">
                  <c:v>0.81817626953125</c:v>
                </c:pt>
                <c:pt idx="329">
                  <c:v>0.806976318359375</c:v>
                </c:pt>
                <c:pt idx="330">
                  <c:v>0.77853393554687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4819335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5805664062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6030273437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22265625</c:v>
                </c:pt>
                <c:pt idx="348">
                  <c:v>-0.836029052734375</c:v>
                </c:pt>
                <c:pt idx="349">
                  <c:v>-0.85101318359375</c:v>
                </c:pt>
                <c:pt idx="350">
                  <c:v>-0.847747802734375</c:v>
                </c:pt>
                <c:pt idx="351">
                  <c:v>-0.8263244628906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79248046875</c:v>
                </c:pt>
                <c:pt idx="356">
                  <c:v>-0.473663330078125</c:v>
                </c:pt>
                <c:pt idx="357">
                  <c:v>-0.364471435546875</c:v>
                </c:pt>
                <c:pt idx="358">
                  <c:v>-0.247283935546875</c:v>
                </c:pt>
                <c:pt idx="359">
                  <c:v>-0.124542236328125</c:v>
                </c:pt>
                <c:pt idx="360">
                  <c:v>0.001007080078125</c:v>
                </c:pt>
                <c:pt idx="361">
                  <c:v>0.126739501953125</c:v>
                </c:pt>
                <c:pt idx="362">
                  <c:v>0.2498779296875</c:v>
                </c:pt>
                <c:pt idx="363">
                  <c:v>0.367767333984375</c:v>
                </c:pt>
                <c:pt idx="364">
                  <c:v>0.477874755859375</c:v>
                </c:pt>
                <c:pt idx="365">
                  <c:v>0.57772827148437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54296875</c:v>
                </c:pt>
                <c:pt idx="369">
                  <c:v>0.83575439453125</c:v>
                </c:pt>
                <c:pt idx="370">
                  <c:v>0.857757568359375</c:v>
                </c:pt>
                <c:pt idx="371">
                  <c:v>0.861206054687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60986328125</c:v>
                </c:pt>
                <c:pt idx="375">
                  <c:v>0.69354248046875</c:v>
                </c:pt>
                <c:pt idx="376">
                  <c:v>0.610748291015625</c:v>
                </c:pt>
                <c:pt idx="377">
                  <c:v>0.514678955078125</c:v>
                </c:pt>
                <c:pt idx="378">
                  <c:v>0.40740966796875</c:v>
                </c:pt>
                <c:pt idx="379">
                  <c:v>0.291229248046875</c:v>
                </c:pt>
                <c:pt idx="380">
                  <c:v>0.168731689453125</c:v>
                </c:pt>
                <c:pt idx="381">
                  <c:v>0.042510986328125</c:v>
                </c:pt>
                <c:pt idx="382">
                  <c:v>-0.084625244140625</c:v>
                </c:pt>
                <c:pt idx="383">
                  <c:v>-0.2099609375</c:v>
                </c:pt>
                <c:pt idx="384">
                  <c:v>-0.330718994140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6723632812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995117187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34765625</c:v>
                </c:pt>
                <c:pt idx="397">
                  <c:v>-0.634002685546875</c:v>
                </c:pt>
                <c:pt idx="398">
                  <c:v>-0.54107666015625</c:v>
                </c:pt>
                <c:pt idx="399">
                  <c:v>-0.436309814453125</c:v>
                </c:pt>
                <c:pt idx="400">
                  <c:v>-0.322052001953125</c:v>
                </c:pt>
                <c:pt idx="401">
                  <c:v>-0.20074462890625</c:v>
                </c:pt>
                <c:pt idx="402">
                  <c:v>-0.075103759765625</c:v>
                </c:pt>
                <c:pt idx="403">
                  <c:v>0.05218505859375</c:v>
                </c:pt>
                <c:pt idx="404">
                  <c:v>0.178314208984375</c:v>
                </c:pt>
                <c:pt idx="405">
                  <c:v>0.300567626953125</c:v>
                </c:pt>
                <c:pt idx="406">
                  <c:v>0.41619873046875</c:v>
                </c:pt>
                <c:pt idx="407">
                  <c:v>0.522735595703125</c:v>
                </c:pt>
                <c:pt idx="408">
                  <c:v>0.61785888671875</c:v>
                </c:pt>
                <c:pt idx="409">
                  <c:v>0.69943237304687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38330078125</c:v>
                </c:pt>
                <c:pt idx="416">
                  <c:v>0.7879638671875</c:v>
                </c:pt>
                <c:pt idx="417">
                  <c:v>0.72833251953125</c:v>
                </c:pt>
                <c:pt idx="418">
                  <c:v>0.652740478515625</c:v>
                </c:pt>
                <c:pt idx="419">
                  <c:v>0.562896728515625</c:v>
                </c:pt>
                <c:pt idx="420">
                  <c:v>0.4607543945312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84912109375</c:v>
                </c:pt>
                <c:pt idx="427">
                  <c:v>-0.39068603515625</c:v>
                </c:pt>
                <c:pt idx="428">
                  <c:v>-0.499603271484375</c:v>
                </c:pt>
                <c:pt idx="429">
                  <c:v>-0.5975952148437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4638671875</c:v>
                </c:pt>
                <c:pt idx="435">
                  <c:v>-0.85897827148437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42236328125</c:v>
                </c:pt>
                <c:pt idx="439">
                  <c:v>-0.673553466796875</c:v>
                </c:pt>
                <c:pt idx="440">
                  <c:v>-0.58697509765625</c:v>
                </c:pt>
                <c:pt idx="441">
                  <c:v>-0.487579345703125</c:v>
                </c:pt>
                <c:pt idx="442">
                  <c:v>-0.377532958984375</c:v>
                </c:pt>
                <c:pt idx="443">
                  <c:v>-0.2592468261718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093017578125</c:v>
                </c:pt>
                <c:pt idx="452">
                  <c:v>0.73834228515625</c:v>
                </c:pt>
                <c:pt idx="453">
                  <c:v>0.796539306640625</c:v>
                </c:pt>
                <c:pt idx="454">
                  <c:v>0.83740234375</c:v>
                </c:pt>
                <c:pt idx="455">
                  <c:v>0.860076904296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48486328125</c:v>
                </c:pt>
                <c:pt idx="459">
                  <c:v>0.764923095703125</c:v>
                </c:pt>
                <c:pt idx="460">
                  <c:v>0.697235107421875</c:v>
                </c:pt>
                <c:pt idx="461">
                  <c:v>0.6143798828125</c:v>
                </c:pt>
                <c:pt idx="462">
                  <c:v>0.518157958984375</c:v>
                </c:pt>
                <c:pt idx="463">
                  <c:v>0.41064453125</c:v>
                </c:pt>
                <c:pt idx="464">
                  <c:v>0.294219970703125</c:v>
                </c:pt>
                <c:pt idx="465">
                  <c:v>0.17132568359375</c:v>
                </c:pt>
                <c:pt idx="466">
                  <c:v>0.044708251953125</c:v>
                </c:pt>
                <c:pt idx="467">
                  <c:v>-0.082916259765625</c:v>
                </c:pt>
                <c:pt idx="468">
                  <c:v>-0.208770751953125</c:v>
                </c:pt>
                <c:pt idx="469">
                  <c:v>-0.330108642578125</c:v>
                </c:pt>
                <c:pt idx="470">
                  <c:v>-0.4443359375</c:v>
                </c:pt>
                <c:pt idx="471">
                  <c:v>-0.548919677734375</c:v>
                </c:pt>
                <c:pt idx="472">
                  <c:v>-0.641632080078125</c:v>
                </c:pt>
                <c:pt idx="473">
                  <c:v>-0.720428466796875</c:v>
                </c:pt>
                <c:pt idx="474">
                  <c:v>-0.78363037109375</c:v>
                </c:pt>
                <c:pt idx="475">
                  <c:v>-0.829833984375</c:v>
                </c:pt>
                <c:pt idx="476">
                  <c:v>-0.858062744140625</c:v>
                </c:pt>
                <c:pt idx="477">
                  <c:v>-0.86767578125</c:v>
                </c:pt>
                <c:pt idx="478">
                  <c:v>-0.858489990234375</c:v>
                </c:pt>
                <c:pt idx="479">
                  <c:v>-0.8306884765625</c:v>
                </c:pt>
                <c:pt idx="480">
                  <c:v>-0.78485107421875</c:v>
                </c:pt>
                <c:pt idx="481">
                  <c:v>-0.72201538085937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89013671875</c:v>
                </c:pt>
                <c:pt idx="486">
                  <c:v>-0.2111511230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66967773437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10009765625</c:v>
                </c:pt>
                <c:pt idx="496">
                  <c:v>0.818359375</c:v>
                </c:pt>
                <c:pt idx="497">
                  <c:v>0.852478027343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0546875</c:v>
                </c:pt>
                <c:pt idx="503">
                  <c:v>0.67196655273437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673583984375</c:v>
                </c:pt>
                <c:pt idx="507">
                  <c:v>0.252349853515625</c:v>
                </c:pt>
                <c:pt idx="508">
                  <c:v>0.12753295898437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803710937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97021484375</c:v>
                </c:pt>
                <c:pt idx="517">
                  <c:v>-0.803192138671875</c:v>
                </c:pt>
                <c:pt idx="518">
                  <c:v>-0.843322753906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7236328125</c:v>
                </c:pt>
                <c:pt idx="524">
                  <c:v>-0.69830322265625</c:v>
                </c:pt>
                <c:pt idx="525">
                  <c:v>-0.614746093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9077148437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12158203125</c:v>
                </c:pt>
                <c:pt idx="533">
                  <c:v>0.33267211914062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3452148437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2431640625</c:v>
                </c:pt>
                <c:pt idx="541">
                  <c:v>0.869354248046875</c:v>
                </c:pt>
                <c:pt idx="542">
                  <c:v>0.8599243164062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3452148437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672119140625</c:v>
                </c:pt>
                <c:pt idx="550">
                  <c:v>0.211212158203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9077148437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4609375</c:v>
                </c:pt>
                <c:pt idx="558">
                  <c:v>-0.69830322265625</c:v>
                </c:pt>
                <c:pt idx="559">
                  <c:v>-0.766723632812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32275390625</c:v>
                </c:pt>
                <c:pt idx="565">
                  <c:v>-0.803192138671875</c:v>
                </c:pt>
                <c:pt idx="566">
                  <c:v>-0.74569702148437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803710937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32958984375</c:v>
                </c:pt>
                <c:pt idx="575">
                  <c:v>0.252349853515625</c:v>
                </c:pt>
                <c:pt idx="576">
                  <c:v>0.371673583984375</c:v>
                </c:pt>
                <c:pt idx="577">
                  <c:v>0.48297119140625</c:v>
                </c:pt>
                <c:pt idx="578">
                  <c:v>0.58380126953125</c:v>
                </c:pt>
                <c:pt idx="579">
                  <c:v>0.6719970703125</c:v>
                </c:pt>
                <c:pt idx="580">
                  <c:v>0.74566650390625</c:v>
                </c:pt>
                <c:pt idx="581">
                  <c:v>0.80316162109375</c:v>
                </c:pt>
                <c:pt idx="582">
                  <c:v>0.843292236328125</c:v>
                </c:pt>
                <c:pt idx="583">
                  <c:v>0.865142822265625</c:v>
                </c:pt>
                <c:pt idx="584">
                  <c:v>0.8682861328125</c:v>
                </c:pt>
                <c:pt idx="585">
                  <c:v>0.852630615234375</c:v>
                </c:pt>
                <c:pt idx="586">
                  <c:v>0.81851196289062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52783203125</c:v>
                </c:pt>
                <c:pt idx="591">
                  <c:v>0.4097900390625</c:v>
                </c:pt>
                <c:pt idx="592">
                  <c:v>0.292877197265625</c:v>
                </c:pt>
                <c:pt idx="593">
                  <c:v>0.169586181640625</c:v>
                </c:pt>
                <c:pt idx="594">
                  <c:v>0.042633056640625</c:v>
                </c:pt>
                <c:pt idx="595">
                  <c:v>-0.085235595703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6044921875</c:v>
                </c:pt>
                <c:pt idx="599">
                  <c:v>-0.551544189453125</c:v>
                </c:pt>
                <c:pt idx="600">
                  <c:v>-0.6441650390625</c:v>
                </c:pt>
                <c:pt idx="601">
                  <c:v>-0.722869873046875</c:v>
                </c:pt>
                <c:pt idx="602">
                  <c:v>-0.785919189453125</c:v>
                </c:pt>
                <c:pt idx="603">
                  <c:v>-0.831939697265625</c:v>
                </c:pt>
                <c:pt idx="604">
                  <c:v>-0.859954833984375</c:v>
                </c:pt>
                <c:pt idx="605">
                  <c:v>-0.869384765625</c:v>
                </c:pt>
                <c:pt idx="606">
                  <c:v>-0.859954833984375</c:v>
                </c:pt>
                <c:pt idx="607">
                  <c:v>-0.831939697265625</c:v>
                </c:pt>
                <c:pt idx="608">
                  <c:v>-0.785919189453125</c:v>
                </c:pt>
                <c:pt idx="609">
                  <c:v>-0.722869873046875</c:v>
                </c:pt>
                <c:pt idx="610">
                  <c:v>-0.6441650390625</c:v>
                </c:pt>
                <c:pt idx="611">
                  <c:v>-0.551544189453125</c:v>
                </c:pt>
                <c:pt idx="612">
                  <c:v>-0.4469604492187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35595703125</c:v>
                </c:pt>
                <c:pt idx="616">
                  <c:v>0.042633056640625</c:v>
                </c:pt>
                <c:pt idx="617">
                  <c:v>0.169586181640625</c:v>
                </c:pt>
                <c:pt idx="618">
                  <c:v>0.292877197265625</c:v>
                </c:pt>
                <c:pt idx="619">
                  <c:v>0.4097900390625</c:v>
                </c:pt>
                <c:pt idx="620">
                  <c:v>0.517852783203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11962890625</c:v>
                </c:pt>
                <c:pt idx="625">
                  <c:v>0.852630615234375</c:v>
                </c:pt>
                <c:pt idx="626">
                  <c:v>0.8682861328125</c:v>
                </c:pt>
                <c:pt idx="627">
                  <c:v>0.865142822265625</c:v>
                </c:pt>
                <c:pt idx="628">
                  <c:v>0.843292236328125</c:v>
                </c:pt>
                <c:pt idx="629">
                  <c:v>0.80316162109375</c:v>
                </c:pt>
                <c:pt idx="630">
                  <c:v>0.74566650390625</c:v>
                </c:pt>
                <c:pt idx="631">
                  <c:v>0.6719970703125</c:v>
                </c:pt>
                <c:pt idx="632">
                  <c:v>0.58380126953125</c:v>
                </c:pt>
                <c:pt idx="633">
                  <c:v>0.48297119140625</c:v>
                </c:pt>
                <c:pt idx="634">
                  <c:v>0.371673583984375</c:v>
                </c:pt>
                <c:pt idx="635">
                  <c:v>0.252349853515625</c:v>
                </c:pt>
                <c:pt idx="636">
                  <c:v>0.12753295898437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803710937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97021484375</c:v>
                </c:pt>
                <c:pt idx="645">
                  <c:v>-0.803192138671875</c:v>
                </c:pt>
                <c:pt idx="646">
                  <c:v>-0.843322753906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7236328125</c:v>
                </c:pt>
                <c:pt idx="652">
                  <c:v>-0.69830322265625</c:v>
                </c:pt>
                <c:pt idx="653">
                  <c:v>-0.614746093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9077148437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12158203125</c:v>
                </c:pt>
                <c:pt idx="661">
                  <c:v>0.33267211914062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3452148437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2431640625</c:v>
                </c:pt>
                <c:pt idx="669">
                  <c:v>0.869354248046875</c:v>
                </c:pt>
                <c:pt idx="670">
                  <c:v>0.8599243164062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3452148437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672119140625</c:v>
                </c:pt>
                <c:pt idx="678">
                  <c:v>0.211212158203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9077148437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4609375</c:v>
                </c:pt>
                <c:pt idx="686">
                  <c:v>-0.69830322265625</c:v>
                </c:pt>
                <c:pt idx="687">
                  <c:v>-0.766723632812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32275390625</c:v>
                </c:pt>
                <c:pt idx="693">
                  <c:v>-0.803192138671875</c:v>
                </c:pt>
                <c:pt idx="694">
                  <c:v>-0.74569702148437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803710937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32958984375</c:v>
                </c:pt>
                <c:pt idx="703">
                  <c:v>0.252349853515625</c:v>
                </c:pt>
                <c:pt idx="704">
                  <c:v>0.371673583984375</c:v>
                </c:pt>
                <c:pt idx="705">
                  <c:v>0.48297119140625</c:v>
                </c:pt>
                <c:pt idx="706">
                  <c:v>0.58380126953125</c:v>
                </c:pt>
                <c:pt idx="707">
                  <c:v>0.6719970703125</c:v>
                </c:pt>
                <c:pt idx="708">
                  <c:v>0.74566650390625</c:v>
                </c:pt>
                <c:pt idx="709">
                  <c:v>0.80316162109375</c:v>
                </c:pt>
                <c:pt idx="710">
                  <c:v>0.843292236328125</c:v>
                </c:pt>
                <c:pt idx="711">
                  <c:v>0.865142822265625</c:v>
                </c:pt>
                <c:pt idx="712">
                  <c:v>0.8682861328125</c:v>
                </c:pt>
                <c:pt idx="713">
                  <c:v>0.852630615234375</c:v>
                </c:pt>
                <c:pt idx="714">
                  <c:v>0.81851196289062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52783203125</c:v>
                </c:pt>
                <c:pt idx="719">
                  <c:v>0.4097900390625</c:v>
                </c:pt>
                <c:pt idx="720">
                  <c:v>0.292877197265625</c:v>
                </c:pt>
                <c:pt idx="721">
                  <c:v>0.169586181640625</c:v>
                </c:pt>
                <c:pt idx="722">
                  <c:v>0.042633056640625</c:v>
                </c:pt>
                <c:pt idx="723">
                  <c:v>-0.085235595703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6044921875</c:v>
                </c:pt>
                <c:pt idx="727">
                  <c:v>-0.551544189453125</c:v>
                </c:pt>
                <c:pt idx="728">
                  <c:v>-0.6441650390625</c:v>
                </c:pt>
                <c:pt idx="729">
                  <c:v>-0.722869873046875</c:v>
                </c:pt>
                <c:pt idx="730">
                  <c:v>-0.785919189453125</c:v>
                </c:pt>
                <c:pt idx="731">
                  <c:v>-0.831939697265625</c:v>
                </c:pt>
                <c:pt idx="732">
                  <c:v>-0.859954833984375</c:v>
                </c:pt>
                <c:pt idx="733">
                  <c:v>-0.869384765625</c:v>
                </c:pt>
                <c:pt idx="734">
                  <c:v>-0.859954833984375</c:v>
                </c:pt>
                <c:pt idx="735">
                  <c:v>-0.831939697265625</c:v>
                </c:pt>
                <c:pt idx="736">
                  <c:v>-0.785919189453125</c:v>
                </c:pt>
                <c:pt idx="737">
                  <c:v>-0.722869873046875</c:v>
                </c:pt>
                <c:pt idx="738">
                  <c:v>-0.6441650390625</c:v>
                </c:pt>
                <c:pt idx="739">
                  <c:v>-0.551544189453125</c:v>
                </c:pt>
                <c:pt idx="740">
                  <c:v>-0.4469604492187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35595703125</c:v>
                </c:pt>
                <c:pt idx="744">
                  <c:v>0.042633056640625</c:v>
                </c:pt>
                <c:pt idx="745">
                  <c:v>0.169586181640625</c:v>
                </c:pt>
                <c:pt idx="746">
                  <c:v>0.292877197265625</c:v>
                </c:pt>
                <c:pt idx="747">
                  <c:v>0.4097900390625</c:v>
                </c:pt>
                <c:pt idx="748">
                  <c:v>0.517852783203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11962890625</c:v>
                </c:pt>
                <c:pt idx="753">
                  <c:v>0.852630615234375</c:v>
                </c:pt>
                <c:pt idx="754">
                  <c:v>0.8682861328125</c:v>
                </c:pt>
                <c:pt idx="755">
                  <c:v>0.865142822265625</c:v>
                </c:pt>
                <c:pt idx="756">
                  <c:v>0.843292236328125</c:v>
                </c:pt>
                <c:pt idx="757">
                  <c:v>0.80316162109375</c:v>
                </c:pt>
                <c:pt idx="758">
                  <c:v>0.74566650390625</c:v>
                </c:pt>
                <c:pt idx="759">
                  <c:v>0.6719970703125</c:v>
                </c:pt>
                <c:pt idx="760">
                  <c:v>0.58380126953125</c:v>
                </c:pt>
                <c:pt idx="761">
                  <c:v>0.48297119140625</c:v>
                </c:pt>
                <c:pt idx="762">
                  <c:v>0.371673583984375</c:v>
                </c:pt>
                <c:pt idx="763">
                  <c:v>0.252349853515625</c:v>
                </c:pt>
                <c:pt idx="764">
                  <c:v>0.12753295898437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803710937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97021484375</c:v>
                </c:pt>
                <c:pt idx="773">
                  <c:v>-0.803192138671875</c:v>
                </c:pt>
                <c:pt idx="774">
                  <c:v>-0.843322753906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7236328125</c:v>
                </c:pt>
                <c:pt idx="780">
                  <c:v>-0.69830322265625</c:v>
                </c:pt>
                <c:pt idx="781">
                  <c:v>-0.614746093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9077148437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12158203125</c:v>
                </c:pt>
                <c:pt idx="789">
                  <c:v>0.33267211914062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3452148437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2431640625</c:v>
                </c:pt>
                <c:pt idx="797">
                  <c:v>0.869354248046875</c:v>
                </c:pt>
                <c:pt idx="798">
                  <c:v>0.8599243164062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3452148437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672119140625</c:v>
                </c:pt>
                <c:pt idx="806">
                  <c:v>0.211212158203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9077148437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4609375</c:v>
                </c:pt>
                <c:pt idx="814">
                  <c:v>-0.69830322265625</c:v>
                </c:pt>
                <c:pt idx="815">
                  <c:v>-0.766723632812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32275390625</c:v>
                </c:pt>
                <c:pt idx="821">
                  <c:v>-0.803192138671875</c:v>
                </c:pt>
                <c:pt idx="822">
                  <c:v>-0.74569702148437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803710937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32958984375</c:v>
                </c:pt>
                <c:pt idx="831">
                  <c:v>0.252349853515625</c:v>
                </c:pt>
                <c:pt idx="832">
                  <c:v>0.371673583984375</c:v>
                </c:pt>
                <c:pt idx="833">
                  <c:v>0.48297119140625</c:v>
                </c:pt>
                <c:pt idx="834">
                  <c:v>0.58380126953125</c:v>
                </c:pt>
                <c:pt idx="835">
                  <c:v>0.6719970703125</c:v>
                </c:pt>
                <c:pt idx="836">
                  <c:v>0.74566650390625</c:v>
                </c:pt>
                <c:pt idx="837">
                  <c:v>0.80316162109375</c:v>
                </c:pt>
                <c:pt idx="838">
                  <c:v>0.843292236328125</c:v>
                </c:pt>
                <c:pt idx="839">
                  <c:v>0.865142822265625</c:v>
                </c:pt>
                <c:pt idx="840">
                  <c:v>0.8682861328125</c:v>
                </c:pt>
                <c:pt idx="841">
                  <c:v>0.852630615234375</c:v>
                </c:pt>
                <c:pt idx="842">
                  <c:v>0.81851196289062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52783203125</c:v>
                </c:pt>
                <c:pt idx="847">
                  <c:v>0.4097900390625</c:v>
                </c:pt>
                <c:pt idx="848">
                  <c:v>0.292877197265625</c:v>
                </c:pt>
                <c:pt idx="849">
                  <c:v>0.169586181640625</c:v>
                </c:pt>
                <c:pt idx="850">
                  <c:v>0.042633056640625</c:v>
                </c:pt>
                <c:pt idx="851">
                  <c:v>-0.085235595703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6044921875</c:v>
                </c:pt>
                <c:pt idx="855">
                  <c:v>-0.551544189453125</c:v>
                </c:pt>
                <c:pt idx="856">
                  <c:v>-0.6441650390625</c:v>
                </c:pt>
                <c:pt idx="857">
                  <c:v>-0.722869873046875</c:v>
                </c:pt>
                <c:pt idx="858">
                  <c:v>-0.785919189453125</c:v>
                </c:pt>
                <c:pt idx="859">
                  <c:v>-0.831939697265625</c:v>
                </c:pt>
                <c:pt idx="860">
                  <c:v>-0.859954833984375</c:v>
                </c:pt>
                <c:pt idx="861">
                  <c:v>-0.869384765625</c:v>
                </c:pt>
                <c:pt idx="862">
                  <c:v>-0.859954833984375</c:v>
                </c:pt>
                <c:pt idx="863">
                  <c:v>-0.831939697265625</c:v>
                </c:pt>
                <c:pt idx="864">
                  <c:v>-0.785919189453125</c:v>
                </c:pt>
                <c:pt idx="865">
                  <c:v>-0.722869873046875</c:v>
                </c:pt>
                <c:pt idx="866">
                  <c:v>-0.6441650390625</c:v>
                </c:pt>
                <c:pt idx="867">
                  <c:v>-0.551544189453125</c:v>
                </c:pt>
                <c:pt idx="868">
                  <c:v>-0.4469604492187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35595703125</c:v>
                </c:pt>
                <c:pt idx="872">
                  <c:v>0.042633056640625</c:v>
                </c:pt>
                <c:pt idx="873">
                  <c:v>0.169586181640625</c:v>
                </c:pt>
                <c:pt idx="874">
                  <c:v>0.292877197265625</c:v>
                </c:pt>
                <c:pt idx="875">
                  <c:v>0.4097900390625</c:v>
                </c:pt>
                <c:pt idx="876">
                  <c:v>0.517852783203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11962890625</c:v>
                </c:pt>
                <c:pt idx="881">
                  <c:v>0.852630615234375</c:v>
                </c:pt>
                <c:pt idx="882">
                  <c:v>0.8682861328125</c:v>
                </c:pt>
                <c:pt idx="883">
                  <c:v>0.865142822265625</c:v>
                </c:pt>
                <c:pt idx="884">
                  <c:v>0.843292236328125</c:v>
                </c:pt>
                <c:pt idx="885">
                  <c:v>0.80316162109375</c:v>
                </c:pt>
                <c:pt idx="886">
                  <c:v>0.74566650390625</c:v>
                </c:pt>
                <c:pt idx="887">
                  <c:v>0.6719970703125</c:v>
                </c:pt>
                <c:pt idx="888">
                  <c:v>0.58380126953125</c:v>
                </c:pt>
                <c:pt idx="889">
                  <c:v>0.48297119140625</c:v>
                </c:pt>
                <c:pt idx="890">
                  <c:v>0.371673583984375</c:v>
                </c:pt>
                <c:pt idx="891">
                  <c:v>0.252349853515625</c:v>
                </c:pt>
                <c:pt idx="892">
                  <c:v>0.12753295898437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803710937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97021484375</c:v>
                </c:pt>
                <c:pt idx="901">
                  <c:v>-0.803192138671875</c:v>
                </c:pt>
                <c:pt idx="902">
                  <c:v>-0.843322753906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7236328125</c:v>
                </c:pt>
                <c:pt idx="908">
                  <c:v>-0.69830322265625</c:v>
                </c:pt>
                <c:pt idx="909">
                  <c:v>-0.614746093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9077148437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12158203125</c:v>
                </c:pt>
                <c:pt idx="917">
                  <c:v>0.33267211914062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3452148437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2431640625</c:v>
                </c:pt>
                <c:pt idx="925">
                  <c:v>0.869354248046875</c:v>
                </c:pt>
                <c:pt idx="926">
                  <c:v>0.8599243164062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3452148437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672119140625</c:v>
                </c:pt>
                <c:pt idx="934">
                  <c:v>0.211212158203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9077148437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4609375</c:v>
                </c:pt>
                <c:pt idx="942">
                  <c:v>-0.69830322265625</c:v>
                </c:pt>
                <c:pt idx="943">
                  <c:v>-0.766723632812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32275390625</c:v>
                </c:pt>
                <c:pt idx="949">
                  <c:v>-0.803192138671875</c:v>
                </c:pt>
                <c:pt idx="950">
                  <c:v>-0.74569702148437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803710937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32958984375</c:v>
                </c:pt>
                <c:pt idx="959">
                  <c:v>0.252349853515625</c:v>
                </c:pt>
                <c:pt idx="960">
                  <c:v>0.371673583984375</c:v>
                </c:pt>
                <c:pt idx="961">
                  <c:v>0.48297119140625</c:v>
                </c:pt>
                <c:pt idx="962">
                  <c:v>0.58380126953125</c:v>
                </c:pt>
                <c:pt idx="963">
                  <c:v>0.6719970703125</c:v>
                </c:pt>
                <c:pt idx="964">
                  <c:v>0.74566650390625</c:v>
                </c:pt>
                <c:pt idx="965">
                  <c:v>0.80316162109375</c:v>
                </c:pt>
                <c:pt idx="966">
                  <c:v>0.843292236328125</c:v>
                </c:pt>
                <c:pt idx="967">
                  <c:v>0.865142822265625</c:v>
                </c:pt>
                <c:pt idx="968">
                  <c:v>0.8682861328125</c:v>
                </c:pt>
                <c:pt idx="969">
                  <c:v>0.852630615234375</c:v>
                </c:pt>
                <c:pt idx="970">
                  <c:v>0.81851196289062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52783203125</c:v>
                </c:pt>
                <c:pt idx="975">
                  <c:v>0.4097900390625</c:v>
                </c:pt>
                <c:pt idx="976">
                  <c:v>0.292877197265625</c:v>
                </c:pt>
                <c:pt idx="977">
                  <c:v>0.169586181640625</c:v>
                </c:pt>
                <c:pt idx="978">
                  <c:v>0.042633056640625</c:v>
                </c:pt>
                <c:pt idx="979">
                  <c:v>-0.085235595703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6044921875</c:v>
                </c:pt>
                <c:pt idx="983">
                  <c:v>-0.551544189453125</c:v>
                </c:pt>
                <c:pt idx="984">
                  <c:v>-0.6441650390625</c:v>
                </c:pt>
                <c:pt idx="985">
                  <c:v>-0.722869873046875</c:v>
                </c:pt>
                <c:pt idx="986">
                  <c:v>-0.785919189453125</c:v>
                </c:pt>
                <c:pt idx="987">
                  <c:v>-0.831939697265625</c:v>
                </c:pt>
                <c:pt idx="988">
                  <c:v>-0.859954833984375</c:v>
                </c:pt>
                <c:pt idx="989">
                  <c:v>-0.869384765625</c:v>
                </c:pt>
                <c:pt idx="990">
                  <c:v>-0.859954833984375</c:v>
                </c:pt>
                <c:pt idx="991">
                  <c:v>-0.831939697265625</c:v>
                </c:pt>
                <c:pt idx="992">
                  <c:v>-0.785919189453125</c:v>
                </c:pt>
                <c:pt idx="993">
                  <c:v>-0.722869873046875</c:v>
                </c:pt>
                <c:pt idx="994">
                  <c:v>-0.6441650390625</c:v>
                </c:pt>
                <c:pt idx="995">
                  <c:v>-0.551544189453125</c:v>
                </c:pt>
                <c:pt idx="996">
                  <c:v>-0.4469604492187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35595703125</c:v>
                </c:pt>
                <c:pt idx="1000">
                  <c:v>0.042633056640625</c:v>
                </c:pt>
                <c:pt idx="1001">
                  <c:v>0.169586181640625</c:v>
                </c:pt>
                <c:pt idx="1002">
                  <c:v>0.292877197265625</c:v>
                </c:pt>
                <c:pt idx="1003">
                  <c:v>0.4097900390625</c:v>
                </c:pt>
                <c:pt idx="1004">
                  <c:v>0.517852783203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11962890625</c:v>
                </c:pt>
                <c:pt idx="1009">
                  <c:v>0.852630615234375</c:v>
                </c:pt>
                <c:pt idx="1010">
                  <c:v>0.8682861328125</c:v>
                </c:pt>
                <c:pt idx="1011">
                  <c:v>0.865142822265625</c:v>
                </c:pt>
                <c:pt idx="1012">
                  <c:v>0.843292236328125</c:v>
                </c:pt>
                <c:pt idx="1013">
                  <c:v>0.80316162109375</c:v>
                </c:pt>
                <c:pt idx="1014">
                  <c:v>0.74566650390625</c:v>
                </c:pt>
                <c:pt idx="1015">
                  <c:v>0.6719970703125</c:v>
                </c:pt>
                <c:pt idx="1016">
                  <c:v>0.58380126953125</c:v>
                </c:pt>
                <c:pt idx="1017">
                  <c:v>0.48297119140625</c:v>
                </c:pt>
                <c:pt idx="1018">
                  <c:v>0.371673583984375</c:v>
                </c:pt>
                <c:pt idx="1019">
                  <c:v>0.252349853515625</c:v>
                </c:pt>
                <c:pt idx="1020">
                  <c:v>0.12753295898437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8037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7837"/>
        <c:axId val="96859855"/>
      </c:lineChart>
      <c:catAx>
        <c:axId val="6397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855"/>
        <c:crossesAt val="0"/>
        <c:auto val="1"/>
        <c:lblAlgn val="ctr"/>
        <c:lblOffset val="100"/>
        <c:noMultiLvlLbl val="0"/>
      </c:catAx>
      <c:valAx>
        <c:axId val="9685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30857"/>
        <c:axId val="39218039"/>
      </c:lineChart>
      <c:catAx>
        <c:axId val="9683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039"/>
        <c:crossesAt val="0"/>
        <c:auto val="1"/>
        <c:lblAlgn val="ctr"/>
        <c:lblOffset val="100"/>
        <c:noMultiLvlLbl val="0"/>
      </c:catAx>
      <c:valAx>
        <c:axId val="392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5293"/>
        <c:axId val="93148078"/>
      </c:lineChart>
      <c:catAx>
        <c:axId val="2611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078"/>
        <c:crossesAt val="0"/>
        <c:auto val="1"/>
        <c:lblAlgn val="ctr"/>
        <c:lblOffset val="100"/>
        <c:noMultiLvlLbl val="0"/>
      </c:catAx>
      <c:valAx>
        <c:axId val="931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40087890625</c:v>
                </c:pt>
                <c:pt idx="2">
                  <c:v>-0.232177734375</c:v>
                </c:pt>
                <c:pt idx="3">
                  <c:v>-0.34197998046875</c:v>
                </c:pt>
                <c:pt idx="4">
                  <c:v>-0.444366455078125</c:v>
                </c:pt>
                <c:pt idx="5">
                  <c:v>-0.5371398925781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22119140625</c:v>
                </c:pt>
                <c:pt idx="9">
                  <c:v>-0.775848388671875</c:v>
                </c:pt>
                <c:pt idx="10">
                  <c:v>-0.7959594726562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21240234375</c:v>
                </c:pt>
                <c:pt idx="14">
                  <c:v>-0.705352783203125</c:v>
                </c:pt>
                <c:pt idx="15">
                  <c:v>-0.642364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00732421875</c:v>
                </c:pt>
                <c:pt idx="20">
                  <c:v>-0.15615844726562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8095703125</c:v>
                </c:pt>
                <c:pt idx="25">
                  <c:v>0.410400390625</c:v>
                </c:pt>
                <c:pt idx="26">
                  <c:v>0.506469726562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9658203125</c:v>
                </c:pt>
                <c:pt idx="30">
                  <c:v>0.763641357421875</c:v>
                </c:pt>
                <c:pt idx="31">
                  <c:v>0.78924560546875</c:v>
                </c:pt>
                <c:pt idx="32">
                  <c:v>0.7977294921875</c:v>
                </c:pt>
                <c:pt idx="33">
                  <c:v>0.788909912109375</c:v>
                </c:pt>
                <c:pt idx="34">
                  <c:v>0.76300048828125</c:v>
                </c:pt>
                <c:pt idx="35">
                  <c:v>0.7205810546875</c:v>
                </c:pt>
                <c:pt idx="36">
                  <c:v>0.66253662109375</c:v>
                </c:pt>
                <c:pt idx="37">
                  <c:v>0.590179443359375</c:v>
                </c:pt>
                <c:pt idx="38">
                  <c:v>0.505035400390625</c:v>
                </c:pt>
                <c:pt idx="39">
                  <c:v>0.408966064453125</c:v>
                </c:pt>
                <c:pt idx="40">
                  <c:v>0.3040771484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4155273437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314453125</c:v>
                </c:pt>
                <c:pt idx="48">
                  <c:v>-0.563079833984375</c:v>
                </c:pt>
                <c:pt idx="49">
                  <c:v>-0.639129638671875</c:v>
                </c:pt>
                <c:pt idx="50">
                  <c:v>-0.7012939453125</c:v>
                </c:pt>
                <c:pt idx="51">
                  <c:v>-0.748138427734375</c:v>
                </c:pt>
                <c:pt idx="52">
                  <c:v>-0.778717041015625</c:v>
                </c:pt>
                <c:pt idx="53">
                  <c:v>-0.7923583984375</c:v>
                </c:pt>
                <c:pt idx="54">
                  <c:v>-0.788818359375</c:v>
                </c:pt>
                <c:pt idx="55">
                  <c:v>-0.768066406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4970703125</c:v>
                </c:pt>
                <c:pt idx="59">
                  <c:v>-0.5283203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6689453125</c:v>
                </c:pt>
                <c:pt idx="68">
                  <c:v>0.444183349609375</c:v>
                </c:pt>
                <c:pt idx="69">
                  <c:v>0.535064697265625</c:v>
                </c:pt>
                <c:pt idx="70">
                  <c:v>0.6142578125</c:v>
                </c:pt>
                <c:pt idx="71">
                  <c:v>0.6799621582031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905029296875</c:v>
                </c:pt>
                <c:pt idx="75">
                  <c:v>0.784942626953125</c:v>
                </c:pt>
                <c:pt idx="76">
                  <c:v>0.768890380859375</c:v>
                </c:pt>
                <c:pt idx="77">
                  <c:v>0.736083984375</c:v>
                </c:pt>
                <c:pt idx="78">
                  <c:v>0.687255859375</c:v>
                </c:pt>
                <c:pt idx="79">
                  <c:v>0.623443603515625</c:v>
                </c:pt>
                <c:pt idx="80">
                  <c:v>0.54608154296875</c:v>
                </c:pt>
                <c:pt idx="81">
                  <c:v>0.45684814453125</c:v>
                </c:pt>
                <c:pt idx="82">
                  <c:v>0.35772705078125</c:v>
                </c:pt>
                <c:pt idx="83">
                  <c:v>0.250885009765625</c:v>
                </c:pt>
                <c:pt idx="84">
                  <c:v>0.13861083984375</c:v>
                </c:pt>
                <c:pt idx="85">
                  <c:v>0.023406982421875</c:v>
                </c:pt>
                <c:pt idx="86">
                  <c:v>-0.09222412109375</c:v>
                </c:pt>
                <c:pt idx="87">
                  <c:v>-0.20574951171875</c:v>
                </c:pt>
                <c:pt idx="88">
                  <c:v>-0.314727783203125</c:v>
                </c:pt>
                <c:pt idx="89">
                  <c:v>-0.416717529296875</c:v>
                </c:pt>
                <c:pt idx="90">
                  <c:v>-0.50958251953125</c:v>
                </c:pt>
                <c:pt idx="91">
                  <c:v>-0.591217041015625</c:v>
                </c:pt>
                <c:pt idx="92">
                  <c:v>-0.659881591796875</c:v>
                </c:pt>
                <c:pt idx="93">
                  <c:v>-0.714080810546875</c:v>
                </c:pt>
                <c:pt idx="94">
                  <c:v>-0.75262451171875</c:v>
                </c:pt>
                <c:pt idx="95">
                  <c:v>-0.774688720703125</c:v>
                </c:pt>
                <c:pt idx="96">
                  <c:v>-0.77984619140625</c:v>
                </c:pt>
                <c:pt idx="97">
                  <c:v>-0.767913818359375</c:v>
                </c:pt>
                <c:pt idx="98">
                  <c:v>-0.739227294921875</c:v>
                </c:pt>
                <c:pt idx="99">
                  <c:v>-0.6943969726562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3486328125</c:v>
                </c:pt>
                <c:pt idx="104">
                  <c:v>-0.273681640625</c:v>
                </c:pt>
                <c:pt idx="105">
                  <c:v>-0.1632080078125</c:v>
                </c:pt>
                <c:pt idx="106">
                  <c:v>-0.049224853515625</c:v>
                </c:pt>
                <c:pt idx="107">
                  <c:v>0.06573486328125</c:v>
                </c:pt>
                <c:pt idx="108">
                  <c:v>0.17926025390625</c:v>
                </c:pt>
                <c:pt idx="109">
                  <c:v>0.288787841796875</c:v>
                </c:pt>
                <c:pt idx="110">
                  <c:v>0.391937255859375</c:v>
                </c:pt>
                <c:pt idx="111">
                  <c:v>0.4865112304687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211914062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40625</c:v>
                </c:pt>
                <c:pt idx="120">
                  <c:v>0.70343017578125</c:v>
                </c:pt>
                <c:pt idx="121">
                  <c:v>0.6474609375</c:v>
                </c:pt>
                <c:pt idx="122">
                  <c:v>0.577423095703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530029296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219726562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18994140625</c:v>
                </c:pt>
                <c:pt idx="136">
                  <c:v>-0.728515625</c:v>
                </c:pt>
                <c:pt idx="137">
                  <c:v>-0.75909423828125</c:v>
                </c:pt>
                <c:pt idx="138">
                  <c:v>-0.77325439453125</c:v>
                </c:pt>
                <c:pt idx="139">
                  <c:v>-0.7706909179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2734375</c:v>
                </c:pt>
                <c:pt idx="143">
                  <c:v>-0.60052490234375</c:v>
                </c:pt>
                <c:pt idx="144">
                  <c:v>-0.522674560546875</c:v>
                </c:pt>
                <c:pt idx="145">
                  <c:v>-0.4336547851562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25634765625</c:v>
                </c:pt>
                <c:pt idx="149">
                  <c:v>-0.0074462890625</c:v>
                </c:pt>
                <c:pt idx="150">
                  <c:v>0.105133056640625</c:v>
                </c:pt>
                <c:pt idx="151">
                  <c:v>0.21533203125</c:v>
                </c:pt>
                <c:pt idx="152">
                  <c:v>0.32080078125</c:v>
                </c:pt>
                <c:pt idx="153">
                  <c:v>0.41928100585937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84619140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607177734375</c:v>
                </c:pt>
                <c:pt idx="163">
                  <c:v>0.685882568359375</c:v>
                </c:pt>
                <c:pt idx="164">
                  <c:v>0.628814697265625</c:v>
                </c:pt>
                <c:pt idx="165">
                  <c:v>0.558624267578125</c:v>
                </c:pt>
                <c:pt idx="166">
                  <c:v>0.47686767578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5869140625</c:v>
                </c:pt>
                <c:pt idx="174">
                  <c:v>-0.35125732421875</c:v>
                </c:pt>
                <c:pt idx="175">
                  <c:v>-0.443206787109375</c:v>
                </c:pt>
                <c:pt idx="176">
                  <c:v>-0.525665283203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64599609375</c:v>
                </c:pt>
                <c:pt idx="182">
                  <c:v>-0.744354248046875</c:v>
                </c:pt>
                <c:pt idx="183">
                  <c:v>-0.728363037109375</c:v>
                </c:pt>
                <c:pt idx="184">
                  <c:v>-0.697479248046875</c:v>
                </c:pt>
                <c:pt idx="185">
                  <c:v>-0.65240478515625</c:v>
                </c:pt>
                <c:pt idx="186">
                  <c:v>-0.594207763671875</c:v>
                </c:pt>
                <c:pt idx="187">
                  <c:v>-0.5240478515625</c:v>
                </c:pt>
                <c:pt idx="188">
                  <c:v>-0.443572998046875</c:v>
                </c:pt>
                <c:pt idx="189">
                  <c:v>-0.354461669921875</c:v>
                </c:pt>
                <c:pt idx="190">
                  <c:v>-0.25860595703125</c:v>
                </c:pt>
                <c:pt idx="191">
                  <c:v>-0.1580810546875</c:v>
                </c:pt>
                <c:pt idx="192">
                  <c:v>-0.054901123046875</c:v>
                </c:pt>
                <c:pt idx="193">
                  <c:v>0.04873657226562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50244140625</c:v>
                </c:pt>
                <c:pt idx="199">
                  <c:v>0.56762695312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882812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402099609375</c:v>
                </c:pt>
                <c:pt idx="206">
                  <c:v>0.655120849609375</c:v>
                </c:pt>
                <c:pt idx="207">
                  <c:v>0.613433837890625</c:v>
                </c:pt>
                <c:pt idx="208">
                  <c:v>0.559906005859375</c:v>
                </c:pt>
                <c:pt idx="209">
                  <c:v>0.495727539062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119873046875</c:v>
                </c:pt>
                <c:pt idx="213">
                  <c:v>0.162841796875</c:v>
                </c:pt>
                <c:pt idx="214">
                  <c:v>0.06927490234375</c:v>
                </c:pt>
                <c:pt idx="215">
                  <c:v>-0.02471923828125</c:v>
                </c:pt>
                <c:pt idx="216">
                  <c:v>-0.117279052734375</c:v>
                </c:pt>
                <c:pt idx="217">
                  <c:v>-0.20660400390625</c:v>
                </c:pt>
                <c:pt idx="218">
                  <c:v>-0.29092407226562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572265625</c:v>
                </c:pt>
                <c:pt idx="222">
                  <c:v>-0.54861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4521484375</c:v>
                </c:pt>
                <c:pt idx="226">
                  <c:v>-0.63116455078125</c:v>
                </c:pt>
                <c:pt idx="227">
                  <c:v>-0.621246337890625</c:v>
                </c:pt>
                <c:pt idx="228">
                  <c:v>-0.5994873046875</c:v>
                </c:pt>
                <c:pt idx="229">
                  <c:v>-0.566436767578125</c:v>
                </c:pt>
                <c:pt idx="230">
                  <c:v>-0.52294921875</c:v>
                </c:pt>
                <c:pt idx="231">
                  <c:v>-0.4699096679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26904296875</c:v>
                </c:pt>
                <c:pt idx="235">
                  <c:v>-0.188323974609375</c:v>
                </c:pt>
                <c:pt idx="236">
                  <c:v>-0.10772705078125</c:v>
                </c:pt>
                <c:pt idx="237">
                  <c:v>-0.026214599609375</c:v>
                </c:pt>
                <c:pt idx="238">
                  <c:v>0.054718017578125</c:v>
                </c:pt>
                <c:pt idx="239">
                  <c:v>0.133453369140625</c:v>
                </c:pt>
                <c:pt idx="240">
                  <c:v>0.208648681640625</c:v>
                </c:pt>
                <c:pt idx="241">
                  <c:v>0.27880859375</c:v>
                </c:pt>
                <c:pt idx="242">
                  <c:v>0.342742919921875</c:v>
                </c:pt>
                <c:pt idx="243">
                  <c:v>0.399322509765625</c:v>
                </c:pt>
                <c:pt idx="244">
                  <c:v>0.44757080078125</c:v>
                </c:pt>
                <c:pt idx="245">
                  <c:v>0.486724853515625</c:v>
                </c:pt>
                <c:pt idx="246">
                  <c:v>0.516265869140625</c:v>
                </c:pt>
                <c:pt idx="247">
                  <c:v>0.535675048828125</c:v>
                </c:pt>
                <c:pt idx="248">
                  <c:v>0.54483032226562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1162109375</c:v>
                </c:pt>
                <c:pt idx="256">
                  <c:v>0.28582763671875</c:v>
                </c:pt>
                <c:pt idx="257">
                  <c:v>0.223175048828125</c:v>
                </c:pt>
                <c:pt idx="258">
                  <c:v>0.157379150390625</c:v>
                </c:pt>
                <c:pt idx="259">
                  <c:v>0.08966064453125</c:v>
                </c:pt>
                <c:pt idx="260">
                  <c:v>0.0213623046875</c:v>
                </c:pt>
                <c:pt idx="261">
                  <c:v>-0.04632568359375</c:v>
                </c:pt>
                <c:pt idx="262">
                  <c:v>-0.112152099609375</c:v>
                </c:pt>
                <c:pt idx="263">
                  <c:v>-0.174896240234375</c:v>
                </c:pt>
                <c:pt idx="264">
                  <c:v>-0.233551025390625</c:v>
                </c:pt>
                <c:pt idx="265">
                  <c:v>-0.287109375</c:v>
                </c:pt>
                <c:pt idx="266">
                  <c:v>-0.334625244140625</c:v>
                </c:pt>
                <c:pt idx="267">
                  <c:v>-0.3753662109375</c:v>
                </c:pt>
                <c:pt idx="268">
                  <c:v>-0.408721923828125</c:v>
                </c:pt>
                <c:pt idx="269">
                  <c:v>-0.4342041015625</c:v>
                </c:pt>
                <c:pt idx="270">
                  <c:v>-0.451446533203125</c:v>
                </c:pt>
                <c:pt idx="271">
                  <c:v>-0.460296630859375</c:v>
                </c:pt>
                <c:pt idx="272">
                  <c:v>-0.460723876953125</c:v>
                </c:pt>
                <c:pt idx="273">
                  <c:v>-0.45281982421875</c:v>
                </c:pt>
                <c:pt idx="274">
                  <c:v>-0.436920166015625</c:v>
                </c:pt>
                <c:pt idx="275">
                  <c:v>-0.41339111328125</c:v>
                </c:pt>
                <c:pt idx="276">
                  <c:v>-0.382720947265625</c:v>
                </c:pt>
                <c:pt idx="277">
                  <c:v>-0.34564208984375</c:v>
                </c:pt>
                <c:pt idx="278">
                  <c:v>-0.3028564453125</c:v>
                </c:pt>
                <c:pt idx="279">
                  <c:v>-0.255218505859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186767578125</c:v>
                </c:pt>
                <c:pt idx="284">
                  <c:v>0.022125244140625</c:v>
                </c:pt>
                <c:pt idx="285">
                  <c:v>0.078338623046875</c:v>
                </c:pt>
                <c:pt idx="286">
                  <c:v>0.1324462890625</c:v>
                </c:pt>
                <c:pt idx="287">
                  <c:v>0.183502197265625</c:v>
                </c:pt>
                <c:pt idx="288">
                  <c:v>0.230682373046875</c:v>
                </c:pt>
                <c:pt idx="289">
                  <c:v>0.27313232421875</c:v>
                </c:pt>
                <c:pt idx="290">
                  <c:v>0.310211181640625</c:v>
                </c:pt>
                <c:pt idx="291">
                  <c:v>0.341278076171875</c:v>
                </c:pt>
                <c:pt idx="292">
                  <c:v>0.36590576171875</c:v>
                </c:pt>
                <c:pt idx="293">
                  <c:v>0.383636474609375</c:v>
                </c:pt>
                <c:pt idx="294">
                  <c:v>0.39431762695312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61181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9453125</c:v>
                </c:pt>
                <c:pt idx="304">
                  <c:v>0.14471435546875</c:v>
                </c:pt>
                <c:pt idx="305">
                  <c:v>0.095306396484375</c:v>
                </c:pt>
                <c:pt idx="306">
                  <c:v>0.0445556640625</c:v>
                </c:pt>
                <c:pt idx="307">
                  <c:v>-0.006591796875</c:v>
                </c:pt>
                <c:pt idx="308">
                  <c:v>-0.057220458984375</c:v>
                </c:pt>
                <c:pt idx="309">
                  <c:v>-0.106414794921875</c:v>
                </c:pt>
                <c:pt idx="310">
                  <c:v>-0.1533203125</c:v>
                </c:pt>
                <c:pt idx="311">
                  <c:v>-0.196990966796875</c:v>
                </c:pt>
                <c:pt idx="312">
                  <c:v>-0.236724853515625</c:v>
                </c:pt>
                <c:pt idx="313">
                  <c:v>-0.271820068359375</c:v>
                </c:pt>
                <c:pt idx="314">
                  <c:v>-0.301605224609375</c:v>
                </c:pt>
                <c:pt idx="315">
                  <c:v>-0.3255615234375</c:v>
                </c:pt>
                <c:pt idx="316">
                  <c:v>-0.34326171875</c:v>
                </c:pt>
                <c:pt idx="317">
                  <c:v>-0.354461669921875</c:v>
                </c:pt>
                <c:pt idx="318">
                  <c:v>-0.35888671875</c:v>
                </c:pt>
                <c:pt idx="319">
                  <c:v>-0.3565673828125</c:v>
                </c:pt>
                <c:pt idx="320">
                  <c:v>-0.3474731445312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4863281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40673828125</c:v>
                </c:pt>
                <c:pt idx="327">
                  <c:v>-0.12591552734375</c:v>
                </c:pt>
                <c:pt idx="328">
                  <c:v>-0.0791015625</c:v>
                </c:pt>
                <c:pt idx="329">
                  <c:v>-0.030975341796875</c:v>
                </c:pt>
                <c:pt idx="330">
                  <c:v>0.017608642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87695312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7392578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69921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79736328125</c:v>
                </c:pt>
                <c:pt idx="348">
                  <c:v>0.170867919921875</c:v>
                </c:pt>
                <c:pt idx="349">
                  <c:v>0.127838134765625</c:v>
                </c:pt>
                <c:pt idx="350">
                  <c:v>0.08221435546875</c:v>
                </c:pt>
                <c:pt idx="351">
                  <c:v>0.03500366210937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69580078125</c:v>
                </c:pt>
                <c:pt idx="356">
                  <c:v>-0.191497802734375</c:v>
                </c:pt>
                <c:pt idx="357">
                  <c:v>-0.228271484375</c:v>
                </c:pt>
                <c:pt idx="358">
                  <c:v>-0.260223388671875</c:v>
                </c:pt>
                <c:pt idx="359">
                  <c:v>-0.286712646484375</c:v>
                </c:pt>
                <c:pt idx="360">
                  <c:v>-0.30712890625</c:v>
                </c:pt>
                <c:pt idx="361">
                  <c:v>-0.32110595703125</c:v>
                </c:pt>
                <c:pt idx="362">
                  <c:v>-0.328277587890625</c:v>
                </c:pt>
                <c:pt idx="363">
                  <c:v>-0.328521728515625</c:v>
                </c:pt>
                <c:pt idx="364">
                  <c:v>-0.321807861328125</c:v>
                </c:pt>
                <c:pt idx="365">
                  <c:v>-0.308227539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2998046875</c:v>
                </c:pt>
                <c:pt idx="369">
                  <c:v>-0.193206787109375</c:v>
                </c:pt>
                <c:pt idx="370">
                  <c:v>-0.1522216796875</c:v>
                </c:pt>
                <c:pt idx="371">
                  <c:v>-0.1079711914062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81591796875</c:v>
                </c:pt>
                <c:pt idx="375">
                  <c:v>0.08245849609375</c:v>
                </c:pt>
                <c:pt idx="376">
                  <c:v>0.128326416015625</c:v>
                </c:pt>
                <c:pt idx="377">
                  <c:v>0.171478271484375</c:v>
                </c:pt>
                <c:pt idx="378">
                  <c:v>0.21099853515625</c:v>
                </c:pt>
                <c:pt idx="379">
                  <c:v>0.246002197265625</c:v>
                </c:pt>
                <c:pt idx="380">
                  <c:v>0.27569580078125</c:v>
                </c:pt>
                <c:pt idx="381">
                  <c:v>0.299530029296875</c:v>
                </c:pt>
                <c:pt idx="382">
                  <c:v>0.31683349609375</c:v>
                </c:pt>
                <c:pt idx="383">
                  <c:v>0.32733154296875</c:v>
                </c:pt>
                <c:pt idx="384">
                  <c:v>0.330718994140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126220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92480468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47216796875</c:v>
                </c:pt>
                <c:pt idx="397">
                  <c:v>-0.119232177734375</c:v>
                </c:pt>
                <c:pt idx="398">
                  <c:v>-0.164459228515625</c:v>
                </c:pt>
                <c:pt idx="399">
                  <c:v>-0.20623779296875</c:v>
                </c:pt>
                <c:pt idx="400">
                  <c:v>-0.243621826171875</c:v>
                </c:pt>
                <c:pt idx="401">
                  <c:v>-0.275787353515625</c:v>
                </c:pt>
                <c:pt idx="402">
                  <c:v>-0.302001953125</c:v>
                </c:pt>
                <c:pt idx="403">
                  <c:v>-0.321685791015625</c:v>
                </c:pt>
                <c:pt idx="404">
                  <c:v>-0.334381103515625</c:v>
                </c:pt>
                <c:pt idx="405">
                  <c:v>-0.339813232421875</c:v>
                </c:pt>
                <c:pt idx="406">
                  <c:v>-0.337799072265625</c:v>
                </c:pt>
                <c:pt idx="407">
                  <c:v>-0.328369140625</c:v>
                </c:pt>
                <c:pt idx="408">
                  <c:v>-0.311737060546875</c:v>
                </c:pt>
                <c:pt idx="409">
                  <c:v>-0.28817749023437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625</c:v>
                </c:pt>
                <c:pt idx="416">
                  <c:v>0.01202392578125</c:v>
                </c:pt>
                <c:pt idx="417">
                  <c:v>0.06298828125</c:v>
                </c:pt>
                <c:pt idx="418">
                  <c:v>0.11279296875</c:v>
                </c:pt>
                <c:pt idx="419">
                  <c:v>0.1602783203125</c:v>
                </c:pt>
                <c:pt idx="420">
                  <c:v>0.20440673828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845703125</c:v>
                </c:pt>
                <c:pt idx="427">
                  <c:v>0.3514404296875</c:v>
                </c:pt>
                <c:pt idx="428">
                  <c:v>0.343536376953125</c:v>
                </c:pt>
                <c:pt idx="429">
                  <c:v>0.3280944824218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510498046875</c:v>
                </c:pt>
                <c:pt idx="435">
                  <c:v>0.1057434082031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2021484375</c:v>
                </c:pt>
                <c:pt idx="439">
                  <c:v>-0.102447509765625</c:v>
                </c:pt>
                <c:pt idx="440">
                  <c:v>-0.152099609375</c:v>
                </c:pt>
                <c:pt idx="441">
                  <c:v>-0.198577880859375</c:v>
                </c:pt>
                <c:pt idx="442">
                  <c:v>-0.240875244140625</c:v>
                </c:pt>
                <c:pt idx="443">
                  <c:v>-0.27798461914062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52001953125</c:v>
                </c:pt>
                <c:pt idx="452">
                  <c:v>-0.293914794921875</c:v>
                </c:pt>
                <c:pt idx="453">
                  <c:v>-0.259307861328125</c:v>
                </c:pt>
                <c:pt idx="454">
                  <c:v>-0.218994140625</c:v>
                </c:pt>
                <c:pt idx="455">
                  <c:v>-0.17391967773437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05908203125</c:v>
                </c:pt>
                <c:pt idx="459">
                  <c:v>0.034088134765625</c:v>
                </c:pt>
                <c:pt idx="460">
                  <c:v>0.087371826171875</c:v>
                </c:pt>
                <c:pt idx="461">
                  <c:v>0.13885498046875</c:v>
                </c:pt>
                <c:pt idx="462">
                  <c:v>0.1873779296875</c:v>
                </c:pt>
                <c:pt idx="463">
                  <c:v>0.231903076171875</c:v>
                </c:pt>
                <c:pt idx="464">
                  <c:v>0.271453857421875</c:v>
                </c:pt>
                <c:pt idx="465">
                  <c:v>0.305206298828125</c:v>
                </c:pt>
                <c:pt idx="466">
                  <c:v>0.3323974609375</c:v>
                </c:pt>
                <c:pt idx="467">
                  <c:v>0.3524169921875</c:v>
                </c:pt>
                <c:pt idx="468">
                  <c:v>0.364837646484375</c:v>
                </c:pt>
                <c:pt idx="469">
                  <c:v>0.369354248046875</c:v>
                </c:pt>
                <c:pt idx="470">
                  <c:v>0.365936279296875</c:v>
                </c:pt>
                <c:pt idx="471">
                  <c:v>0.35455322265625</c:v>
                </c:pt>
                <c:pt idx="472">
                  <c:v>0.33551025390625</c:v>
                </c:pt>
                <c:pt idx="473">
                  <c:v>0.309173583984375</c:v>
                </c:pt>
                <c:pt idx="474">
                  <c:v>0.276123046875</c:v>
                </c:pt>
                <c:pt idx="475">
                  <c:v>0.237091064453125</c:v>
                </c:pt>
                <c:pt idx="476">
                  <c:v>0.192901611328125</c:v>
                </c:pt>
                <c:pt idx="477">
                  <c:v>0.144500732421875</c:v>
                </c:pt>
                <c:pt idx="478">
                  <c:v>0.09295654296875</c:v>
                </c:pt>
                <c:pt idx="479">
                  <c:v>0.03936767578125</c:v>
                </c:pt>
                <c:pt idx="480">
                  <c:v>-0.01513671875</c:v>
                </c:pt>
                <c:pt idx="481">
                  <c:v>-0.0693054199218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5390625</c:v>
                </c:pt>
                <c:pt idx="486">
                  <c:v>-0.2963562011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02783203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8997802734375</c:v>
                </c:pt>
                <c:pt idx="496">
                  <c:v>-0.252685546875</c:v>
                </c:pt>
                <c:pt idx="497">
                  <c:v>-0.2099304199218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37109375</c:v>
                </c:pt>
                <c:pt idx="503">
                  <c:v>0.1040344238281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34619140625</c:v>
                </c:pt>
                <c:pt idx="507">
                  <c:v>0.284881591796875</c:v>
                </c:pt>
                <c:pt idx="508">
                  <c:v>0.3168945312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50976562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6953125</c:v>
                </c:pt>
                <c:pt idx="517">
                  <c:v>0.265960693359375</c:v>
                </c:pt>
                <c:pt idx="518">
                  <c:v>0.22491455078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28759765625</c:v>
                </c:pt>
                <c:pt idx="524">
                  <c:v>-0.0863037109375</c:v>
                </c:pt>
                <c:pt idx="525">
                  <c:v>-0.1384887695312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661132812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279052734375</c:v>
                </c:pt>
                <c:pt idx="533">
                  <c:v>-0.3719177246093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1269531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6318359375</c:v>
                </c:pt>
                <c:pt idx="541">
                  <c:v>-0.14617919921875</c:v>
                </c:pt>
                <c:pt idx="542">
                  <c:v>-0.09439086914062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9892578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7080078125</c:v>
                </c:pt>
                <c:pt idx="550">
                  <c:v>0.29629516601562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3073730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45361328125</c:v>
                </c:pt>
                <c:pt idx="558">
                  <c:v>0.321197509765625</c:v>
                </c:pt>
                <c:pt idx="559">
                  <c:v>0.2901916503906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7158203125</c:v>
                </c:pt>
                <c:pt idx="565">
                  <c:v>0.004180908203125</c:v>
                </c:pt>
                <c:pt idx="566">
                  <c:v>-0.05044555664062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5107421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412109375</c:v>
                </c:pt>
                <c:pt idx="575">
                  <c:v>-0.369720458984375</c:v>
                </c:pt>
                <c:pt idx="576">
                  <c:v>-0.371673583984375</c:v>
                </c:pt>
                <c:pt idx="577">
                  <c:v>-0.3656005859375</c:v>
                </c:pt>
                <c:pt idx="578">
                  <c:v>-0.351593017578125</c:v>
                </c:pt>
                <c:pt idx="579">
                  <c:v>-0.3299560546875</c:v>
                </c:pt>
                <c:pt idx="580">
                  <c:v>-0.301239013671875</c:v>
                </c:pt>
                <c:pt idx="581">
                  <c:v>-0.26593017578125</c:v>
                </c:pt>
                <c:pt idx="582">
                  <c:v>-0.224884033203125</c:v>
                </c:pt>
                <c:pt idx="583">
                  <c:v>-0.178985595703125</c:v>
                </c:pt>
                <c:pt idx="584">
                  <c:v>-0.12921142578125</c:v>
                </c:pt>
                <c:pt idx="585">
                  <c:v>-0.076629638671875</c:v>
                </c:pt>
                <c:pt idx="586">
                  <c:v>-0.02236938476562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8310546875</c:v>
                </c:pt>
                <c:pt idx="591">
                  <c:v>0.232757568359375</c:v>
                </c:pt>
                <c:pt idx="592">
                  <c:v>0.272796630859375</c:v>
                </c:pt>
                <c:pt idx="593">
                  <c:v>0.30694580078125</c:v>
                </c:pt>
                <c:pt idx="594">
                  <c:v>0.33447265625</c:v>
                </c:pt>
                <c:pt idx="595">
                  <c:v>0.35473632812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60791015625</c:v>
                </c:pt>
                <c:pt idx="599">
                  <c:v>0.357177734375</c:v>
                </c:pt>
                <c:pt idx="600">
                  <c:v>0.338043212890625</c:v>
                </c:pt>
                <c:pt idx="601">
                  <c:v>0.311614990234375</c:v>
                </c:pt>
                <c:pt idx="602">
                  <c:v>0.278411865234375</c:v>
                </c:pt>
                <c:pt idx="603">
                  <c:v>0.23919677734375</c:v>
                </c:pt>
                <c:pt idx="604">
                  <c:v>0.194793701171875</c:v>
                </c:pt>
                <c:pt idx="605">
                  <c:v>0.146209716796875</c:v>
                </c:pt>
                <c:pt idx="606">
                  <c:v>0.09442138671875</c:v>
                </c:pt>
                <c:pt idx="607">
                  <c:v>0.040618896484375</c:v>
                </c:pt>
                <c:pt idx="608">
                  <c:v>-0.014068603515625</c:v>
                </c:pt>
                <c:pt idx="609">
                  <c:v>-0.068450927734375</c:v>
                </c:pt>
                <c:pt idx="610">
                  <c:v>-0.121368408203125</c:v>
                </c:pt>
                <c:pt idx="611">
                  <c:v>-0.171630859375</c:v>
                </c:pt>
                <c:pt idx="612">
                  <c:v>-0.218200683593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19287109375</c:v>
                </c:pt>
                <c:pt idx="616">
                  <c:v>-0.3487548828125</c:v>
                </c:pt>
                <c:pt idx="617">
                  <c:v>-0.36395263671875</c:v>
                </c:pt>
                <c:pt idx="618">
                  <c:v>-0.37127685546875</c:v>
                </c:pt>
                <c:pt idx="619">
                  <c:v>-0.37054443359375</c:v>
                </c:pt>
                <c:pt idx="620">
                  <c:v>-0.36178588867187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38134765625</c:v>
                </c:pt>
                <c:pt idx="625">
                  <c:v>-0.2100830078125</c:v>
                </c:pt>
                <c:pt idx="626">
                  <c:v>-0.162750244140625</c:v>
                </c:pt>
                <c:pt idx="627">
                  <c:v>-0.111907958984375</c:v>
                </c:pt>
                <c:pt idx="628">
                  <c:v>-0.058685302734375</c:v>
                </c:pt>
                <c:pt idx="629">
                  <c:v>-0.004150390625</c:v>
                </c:pt>
                <c:pt idx="630">
                  <c:v>0.05047607421875</c:v>
                </c:pt>
                <c:pt idx="631">
                  <c:v>0.10400390625</c:v>
                </c:pt>
                <c:pt idx="632">
                  <c:v>0.1552734375</c:v>
                </c:pt>
                <c:pt idx="633">
                  <c:v>0.20318603515625</c:v>
                </c:pt>
                <c:pt idx="634">
                  <c:v>0.246734619140625</c:v>
                </c:pt>
                <c:pt idx="635">
                  <c:v>0.284881591796875</c:v>
                </c:pt>
                <c:pt idx="636">
                  <c:v>0.3168945312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50976562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6953125</c:v>
                </c:pt>
                <c:pt idx="645">
                  <c:v>0.265960693359375</c:v>
                </c:pt>
                <c:pt idx="646">
                  <c:v>0.22491455078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28759765625</c:v>
                </c:pt>
                <c:pt idx="652">
                  <c:v>-0.0863037109375</c:v>
                </c:pt>
                <c:pt idx="653">
                  <c:v>-0.1384887695312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661132812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279052734375</c:v>
                </c:pt>
                <c:pt idx="661">
                  <c:v>-0.3719177246093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1269531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6318359375</c:v>
                </c:pt>
                <c:pt idx="669">
                  <c:v>-0.14617919921875</c:v>
                </c:pt>
                <c:pt idx="670">
                  <c:v>-0.09439086914062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9892578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7080078125</c:v>
                </c:pt>
                <c:pt idx="678">
                  <c:v>0.29629516601562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3073730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45361328125</c:v>
                </c:pt>
                <c:pt idx="686">
                  <c:v>0.321197509765625</c:v>
                </c:pt>
                <c:pt idx="687">
                  <c:v>0.2901916503906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7158203125</c:v>
                </c:pt>
                <c:pt idx="693">
                  <c:v>0.004180908203125</c:v>
                </c:pt>
                <c:pt idx="694">
                  <c:v>-0.05044555664062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5107421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412109375</c:v>
                </c:pt>
                <c:pt idx="703">
                  <c:v>-0.369720458984375</c:v>
                </c:pt>
                <c:pt idx="704">
                  <c:v>-0.371673583984375</c:v>
                </c:pt>
                <c:pt idx="705">
                  <c:v>-0.3656005859375</c:v>
                </c:pt>
                <c:pt idx="706">
                  <c:v>-0.351593017578125</c:v>
                </c:pt>
                <c:pt idx="707">
                  <c:v>-0.3299560546875</c:v>
                </c:pt>
                <c:pt idx="708">
                  <c:v>-0.301239013671875</c:v>
                </c:pt>
                <c:pt idx="709">
                  <c:v>-0.26593017578125</c:v>
                </c:pt>
                <c:pt idx="710">
                  <c:v>-0.224884033203125</c:v>
                </c:pt>
                <c:pt idx="711">
                  <c:v>-0.178985595703125</c:v>
                </c:pt>
                <c:pt idx="712">
                  <c:v>-0.12921142578125</c:v>
                </c:pt>
                <c:pt idx="713">
                  <c:v>-0.076629638671875</c:v>
                </c:pt>
                <c:pt idx="714">
                  <c:v>-0.02236938476562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8310546875</c:v>
                </c:pt>
                <c:pt idx="719">
                  <c:v>0.232757568359375</c:v>
                </c:pt>
                <c:pt idx="720">
                  <c:v>0.272796630859375</c:v>
                </c:pt>
                <c:pt idx="721">
                  <c:v>0.30694580078125</c:v>
                </c:pt>
                <c:pt idx="722">
                  <c:v>0.33447265625</c:v>
                </c:pt>
                <c:pt idx="723">
                  <c:v>0.35473632812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60791015625</c:v>
                </c:pt>
                <c:pt idx="727">
                  <c:v>0.357177734375</c:v>
                </c:pt>
                <c:pt idx="728">
                  <c:v>0.338043212890625</c:v>
                </c:pt>
                <c:pt idx="729">
                  <c:v>0.311614990234375</c:v>
                </c:pt>
                <c:pt idx="730">
                  <c:v>0.278411865234375</c:v>
                </c:pt>
                <c:pt idx="731">
                  <c:v>0.23919677734375</c:v>
                </c:pt>
                <c:pt idx="732">
                  <c:v>0.194793701171875</c:v>
                </c:pt>
                <c:pt idx="733">
                  <c:v>0.146209716796875</c:v>
                </c:pt>
                <c:pt idx="734">
                  <c:v>0.09442138671875</c:v>
                </c:pt>
                <c:pt idx="735">
                  <c:v>0.040618896484375</c:v>
                </c:pt>
                <c:pt idx="736">
                  <c:v>-0.014068603515625</c:v>
                </c:pt>
                <c:pt idx="737">
                  <c:v>-0.068450927734375</c:v>
                </c:pt>
                <c:pt idx="738">
                  <c:v>-0.121368408203125</c:v>
                </c:pt>
                <c:pt idx="739">
                  <c:v>-0.171630859375</c:v>
                </c:pt>
                <c:pt idx="740">
                  <c:v>-0.218200683593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19287109375</c:v>
                </c:pt>
                <c:pt idx="744">
                  <c:v>-0.3487548828125</c:v>
                </c:pt>
                <c:pt idx="745">
                  <c:v>-0.36395263671875</c:v>
                </c:pt>
                <c:pt idx="746">
                  <c:v>-0.37127685546875</c:v>
                </c:pt>
                <c:pt idx="747">
                  <c:v>-0.37054443359375</c:v>
                </c:pt>
                <c:pt idx="748">
                  <c:v>-0.36178588867187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38134765625</c:v>
                </c:pt>
                <c:pt idx="753">
                  <c:v>-0.2100830078125</c:v>
                </c:pt>
                <c:pt idx="754">
                  <c:v>-0.162750244140625</c:v>
                </c:pt>
                <c:pt idx="755">
                  <c:v>-0.111907958984375</c:v>
                </c:pt>
                <c:pt idx="756">
                  <c:v>-0.058685302734375</c:v>
                </c:pt>
                <c:pt idx="757">
                  <c:v>-0.004150390625</c:v>
                </c:pt>
                <c:pt idx="758">
                  <c:v>0.05047607421875</c:v>
                </c:pt>
                <c:pt idx="759">
                  <c:v>0.10400390625</c:v>
                </c:pt>
                <c:pt idx="760">
                  <c:v>0.1552734375</c:v>
                </c:pt>
                <c:pt idx="761">
                  <c:v>0.20318603515625</c:v>
                </c:pt>
                <c:pt idx="762">
                  <c:v>0.246734619140625</c:v>
                </c:pt>
                <c:pt idx="763">
                  <c:v>0.284881591796875</c:v>
                </c:pt>
                <c:pt idx="764">
                  <c:v>0.3168945312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50976562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6953125</c:v>
                </c:pt>
                <c:pt idx="773">
                  <c:v>0.265960693359375</c:v>
                </c:pt>
                <c:pt idx="774">
                  <c:v>0.22491455078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28759765625</c:v>
                </c:pt>
                <c:pt idx="780">
                  <c:v>-0.0863037109375</c:v>
                </c:pt>
                <c:pt idx="781">
                  <c:v>-0.1384887695312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661132812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279052734375</c:v>
                </c:pt>
                <c:pt idx="789">
                  <c:v>-0.3719177246093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1269531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6318359375</c:v>
                </c:pt>
                <c:pt idx="797">
                  <c:v>-0.14617919921875</c:v>
                </c:pt>
                <c:pt idx="798">
                  <c:v>-0.09439086914062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9892578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7080078125</c:v>
                </c:pt>
                <c:pt idx="806">
                  <c:v>0.29629516601562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3073730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45361328125</c:v>
                </c:pt>
                <c:pt idx="814">
                  <c:v>0.321197509765625</c:v>
                </c:pt>
                <c:pt idx="815">
                  <c:v>0.2901916503906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7158203125</c:v>
                </c:pt>
                <c:pt idx="821">
                  <c:v>0.004180908203125</c:v>
                </c:pt>
                <c:pt idx="822">
                  <c:v>-0.05044555664062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5107421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412109375</c:v>
                </c:pt>
                <c:pt idx="831">
                  <c:v>-0.369720458984375</c:v>
                </c:pt>
                <c:pt idx="832">
                  <c:v>-0.371673583984375</c:v>
                </c:pt>
                <c:pt idx="833">
                  <c:v>-0.3656005859375</c:v>
                </c:pt>
                <c:pt idx="834">
                  <c:v>-0.351593017578125</c:v>
                </c:pt>
                <c:pt idx="835">
                  <c:v>-0.3299560546875</c:v>
                </c:pt>
                <c:pt idx="836">
                  <c:v>-0.301239013671875</c:v>
                </c:pt>
                <c:pt idx="837">
                  <c:v>-0.26593017578125</c:v>
                </c:pt>
                <c:pt idx="838">
                  <c:v>-0.224884033203125</c:v>
                </c:pt>
                <c:pt idx="839">
                  <c:v>-0.178985595703125</c:v>
                </c:pt>
                <c:pt idx="840">
                  <c:v>-0.12921142578125</c:v>
                </c:pt>
                <c:pt idx="841">
                  <c:v>-0.076629638671875</c:v>
                </c:pt>
                <c:pt idx="842">
                  <c:v>-0.02236938476562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8310546875</c:v>
                </c:pt>
                <c:pt idx="847">
                  <c:v>0.232757568359375</c:v>
                </c:pt>
                <c:pt idx="848">
                  <c:v>0.272796630859375</c:v>
                </c:pt>
                <c:pt idx="849">
                  <c:v>0.30694580078125</c:v>
                </c:pt>
                <c:pt idx="850">
                  <c:v>0.33447265625</c:v>
                </c:pt>
                <c:pt idx="851">
                  <c:v>0.35473632812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60791015625</c:v>
                </c:pt>
                <c:pt idx="855">
                  <c:v>0.357177734375</c:v>
                </c:pt>
                <c:pt idx="856">
                  <c:v>0.338043212890625</c:v>
                </c:pt>
                <c:pt idx="857">
                  <c:v>0.311614990234375</c:v>
                </c:pt>
                <c:pt idx="858">
                  <c:v>0.278411865234375</c:v>
                </c:pt>
                <c:pt idx="859">
                  <c:v>0.23919677734375</c:v>
                </c:pt>
                <c:pt idx="860">
                  <c:v>0.194793701171875</c:v>
                </c:pt>
                <c:pt idx="861">
                  <c:v>0.146209716796875</c:v>
                </c:pt>
                <c:pt idx="862">
                  <c:v>0.09442138671875</c:v>
                </c:pt>
                <c:pt idx="863">
                  <c:v>0.040618896484375</c:v>
                </c:pt>
                <c:pt idx="864">
                  <c:v>-0.014068603515625</c:v>
                </c:pt>
                <c:pt idx="865">
                  <c:v>-0.068450927734375</c:v>
                </c:pt>
                <c:pt idx="866">
                  <c:v>-0.121368408203125</c:v>
                </c:pt>
                <c:pt idx="867">
                  <c:v>-0.171630859375</c:v>
                </c:pt>
                <c:pt idx="868">
                  <c:v>-0.218200683593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19287109375</c:v>
                </c:pt>
                <c:pt idx="872">
                  <c:v>-0.3487548828125</c:v>
                </c:pt>
                <c:pt idx="873">
                  <c:v>-0.36395263671875</c:v>
                </c:pt>
                <c:pt idx="874">
                  <c:v>-0.37127685546875</c:v>
                </c:pt>
                <c:pt idx="875">
                  <c:v>-0.37054443359375</c:v>
                </c:pt>
                <c:pt idx="876">
                  <c:v>-0.36178588867187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38134765625</c:v>
                </c:pt>
                <c:pt idx="881">
                  <c:v>-0.2100830078125</c:v>
                </c:pt>
                <c:pt idx="882">
                  <c:v>-0.162750244140625</c:v>
                </c:pt>
                <c:pt idx="883">
                  <c:v>-0.111907958984375</c:v>
                </c:pt>
                <c:pt idx="884">
                  <c:v>-0.058685302734375</c:v>
                </c:pt>
                <c:pt idx="885">
                  <c:v>-0.004150390625</c:v>
                </c:pt>
                <c:pt idx="886">
                  <c:v>0.05047607421875</c:v>
                </c:pt>
                <c:pt idx="887">
                  <c:v>0.10400390625</c:v>
                </c:pt>
                <c:pt idx="888">
                  <c:v>0.1552734375</c:v>
                </c:pt>
                <c:pt idx="889">
                  <c:v>0.20318603515625</c:v>
                </c:pt>
                <c:pt idx="890">
                  <c:v>0.246734619140625</c:v>
                </c:pt>
                <c:pt idx="891">
                  <c:v>0.284881591796875</c:v>
                </c:pt>
                <c:pt idx="892">
                  <c:v>0.3168945312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50976562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6953125</c:v>
                </c:pt>
                <c:pt idx="901">
                  <c:v>0.265960693359375</c:v>
                </c:pt>
                <c:pt idx="902">
                  <c:v>0.22491455078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28759765625</c:v>
                </c:pt>
                <c:pt idx="908">
                  <c:v>-0.0863037109375</c:v>
                </c:pt>
                <c:pt idx="909">
                  <c:v>-0.1384887695312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661132812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279052734375</c:v>
                </c:pt>
                <c:pt idx="917">
                  <c:v>-0.3719177246093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1269531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6318359375</c:v>
                </c:pt>
                <c:pt idx="925">
                  <c:v>-0.14617919921875</c:v>
                </c:pt>
                <c:pt idx="926">
                  <c:v>-0.09439086914062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9892578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7080078125</c:v>
                </c:pt>
                <c:pt idx="934">
                  <c:v>0.29629516601562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3073730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45361328125</c:v>
                </c:pt>
                <c:pt idx="942">
                  <c:v>0.321197509765625</c:v>
                </c:pt>
                <c:pt idx="943">
                  <c:v>0.2901916503906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7158203125</c:v>
                </c:pt>
                <c:pt idx="949">
                  <c:v>0.004180908203125</c:v>
                </c:pt>
                <c:pt idx="950">
                  <c:v>-0.05044555664062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5107421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412109375</c:v>
                </c:pt>
                <c:pt idx="959">
                  <c:v>-0.369720458984375</c:v>
                </c:pt>
                <c:pt idx="960">
                  <c:v>-0.371673583984375</c:v>
                </c:pt>
                <c:pt idx="961">
                  <c:v>-0.3656005859375</c:v>
                </c:pt>
                <c:pt idx="962">
                  <c:v>-0.351593017578125</c:v>
                </c:pt>
                <c:pt idx="963">
                  <c:v>-0.3299560546875</c:v>
                </c:pt>
                <c:pt idx="964">
                  <c:v>-0.301239013671875</c:v>
                </c:pt>
                <c:pt idx="965">
                  <c:v>-0.26593017578125</c:v>
                </c:pt>
                <c:pt idx="966">
                  <c:v>-0.224884033203125</c:v>
                </c:pt>
                <c:pt idx="967">
                  <c:v>-0.178985595703125</c:v>
                </c:pt>
                <c:pt idx="968">
                  <c:v>-0.12921142578125</c:v>
                </c:pt>
                <c:pt idx="969">
                  <c:v>-0.076629638671875</c:v>
                </c:pt>
                <c:pt idx="970">
                  <c:v>-0.02236938476562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8310546875</c:v>
                </c:pt>
                <c:pt idx="975">
                  <c:v>0.232757568359375</c:v>
                </c:pt>
                <c:pt idx="976">
                  <c:v>0.272796630859375</c:v>
                </c:pt>
                <c:pt idx="977">
                  <c:v>0.30694580078125</c:v>
                </c:pt>
                <c:pt idx="978">
                  <c:v>0.33447265625</c:v>
                </c:pt>
                <c:pt idx="979">
                  <c:v>0.35473632812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60791015625</c:v>
                </c:pt>
                <c:pt idx="983">
                  <c:v>0.357177734375</c:v>
                </c:pt>
                <c:pt idx="984">
                  <c:v>0.338043212890625</c:v>
                </c:pt>
                <c:pt idx="985">
                  <c:v>0.311614990234375</c:v>
                </c:pt>
                <c:pt idx="986">
                  <c:v>0.278411865234375</c:v>
                </c:pt>
                <c:pt idx="987">
                  <c:v>0.23919677734375</c:v>
                </c:pt>
                <c:pt idx="988">
                  <c:v>0.194793701171875</c:v>
                </c:pt>
                <c:pt idx="989">
                  <c:v>0.146209716796875</c:v>
                </c:pt>
                <c:pt idx="990">
                  <c:v>0.09442138671875</c:v>
                </c:pt>
                <c:pt idx="991">
                  <c:v>0.040618896484375</c:v>
                </c:pt>
                <c:pt idx="992">
                  <c:v>-0.014068603515625</c:v>
                </c:pt>
                <c:pt idx="993">
                  <c:v>-0.068450927734375</c:v>
                </c:pt>
                <c:pt idx="994">
                  <c:v>-0.121368408203125</c:v>
                </c:pt>
                <c:pt idx="995">
                  <c:v>-0.171630859375</c:v>
                </c:pt>
                <c:pt idx="996">
                  <c:v>-0.218200683593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19287109375</c:v>
                </c:pt>
                <c:pt idx="1000">
                  <c:v>-0.3487548828125</c:v>
                </c:pt>
                <c:pt idx="1001">
                  <c:v>-0.36395263671875</c:v>
                </c:pt>
                <c:pt idx="1002">
                  <c:v>-0.37127685546875</c:v>
                </c:pt>
                <c:pt idx="1003">
                  <c:v>-0.37054443359375</c:v>
                </c:pt>
                <c:pt idx="1004">
                  <c:v>-0.36178588867187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38134765625</c:v>
                </c:pt>
                <c:pt idx="1009">
                  <c:v>-0.2100830078125</c:v>
                </c:pt>
                <c:pt idx="1010">
                  <c:v>-0.162750244140625</c:v>
                </c:pt>
                <c:pt idx="1011">
                  <c:v>-0.111907958984375</c:v>
                </c:pt>
                <c:pt idx="1012">
                  <c:v>-0.058685302734375</c:v>
                </c:pt>
                <c:pt idx="1013">
                  <c:v>-0.004150390625</c:v>
                </c:pt>
                <c:pt idx="1014">
                  <c:v>0.05047607421875</c:v>
                </c:pt>
                <c:pt idx="1015">
                  <c:v>0.10400390625</c:v>
                </c:pt>
                <c:pt idx="1016">
                  <c:v>0.1552734375</c:v>
                </c:pt>
                <c:pt idx="1017">
                  <c:v>0.20318603515625</c:v>
                </c:pt>
                <c:pt idx="1018">
                  <c:v>0.246734619140625</c:v>
                </c:pt>
                <c:pt idx="1019">
                  <c:v>0.284881591796875</c:v>
                </c:pt>
                <c:pt idx="1020">
                  <c:v>0.3168945312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509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01193"/>
        <c:axId val="72778826"/>
      </c:lineChart>
      <c:catAx>
        <c:axId val="1280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826"/>
        <c:crossesAt val="0"/>
        <c:auto val="1"/>
        <c:lblAlgn val="ctr"/>
        <c:lblOffset val="100"/>
        <c:noMultiLvlLbl val="0"/>
      </c:catAx>
      <c:valAx>
        <c:axId val="727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109320" y="2857680"/>
        <a:ext cx="64954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2"/>
        <xdr:cNvGraphicFramePr/>
      </xdr:nvGraphicFramePr>
      <xdr:xfrm>
        <a:off x="3099600" y="1691546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2582</xdr:row>
      <xdr:rowOff>105120</xdr:rowOff>
    </xdr:from>
    <xdr:to>
      <xdr:col>12</xdr:col>
      <xdr:colOff>319680</xdr:colOff>
      <xdr:row>2607</xdr:row>
      <xdr:rowOff>142920</xdr:rowOff>
    </xdr:to>
    <xdr:graphicFrame>
      <xdr:nvGraphicFramePr>
        <xdr:cNvPr id="2" name="Chart 4"/>
        <xdr:cNvGraphicFramePr/>
      </xdr:nvGraphicFramePr>
      <xdr:xfrm>
        <a:off x="3099600" y="4181954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83560</xdr:colOff>
      <xdr:row>3609</xdr:row>
      <xdr:rowOff>105120</xdr:rowOff>
    </xdr:from>
    <xdr:to>
      <xdr:col>12</xdr:col>
      <xdr:colOff>319680</xdr:colOff>
      <xdr:row>3634</xdr:row>
      <xdr:rowOff>142920</xdr:rowOff>
    </xdr:to>
    <xdr:graphicFrame>
      <xdr:nvGraphicFramePr>
        <xdr:cNvPr id="3" name="Chart 5"/>
        <xdr:cNvGraphicFramePr/>
      </xdr:nvGraphicFramePr>
      <xdr:xfrm>
        <a:off x="3099600" y="58449240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8680</xdr:colOff>
      <xdr:row>4109</xdr:row>
      <xdr:rowOff>142920</xdr:rowOff>
    </xdr:from>
    <xdr:to>
      <xdr:col>13</xdr:col>
      <xdr:colOff>569160</xdr:colOff>
      <xdr:row>4135</xdr:row>
      <xdr:rowOff>18720</xdr:rowOff>
    </xdr:to>
    <xdr:graphicFrame>
      <xdr:nvGraphicFramePr>
        <xdr:cNvPr id="4" name="Chart 6"/>
        <xdr:cNvGraphicFramePr/>
      </xdr:nvGraphicFramePr>
      <xdr:xfrm>
        <a:off x="3990240" y="66549276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79080</xdr:colOff>
      <xdr:row>1546</xdr:row>
      <xdr:rowOff>28440</xdr:rowOff>
    </xdr:from>
    <xdr:to>
      <xdr:col>13</xdr:col>
      <xdr:colOff>439560</xdr:colOff>
      <xdr:row>1571</xdr:row>
      <xdr:rowOff>66240</xdr:rowOff>
    </xdr:to>
    <xdr:graphicFrame>
      <xdr:nvGraphicFramePr>
        <xdr:cNvPr id="5" name="Chart 7"/>
        <xdr:cNvGraphicFramePr/>
      </xdr:nvGraphicFramePr>
      <xdr:xfrm>
        <a:off x="3860640" y="25036452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89160</xdr:colOff>
      <xdr:row>1572</xdr:row>
      <xdr:rowOff>0</xdr:rowOff>
    </xdr:from>
    <xdr:to>
      <xdr:col>13</xdr:col>
      <xdr:colOff>130320</xdr:colOff>
      <xdr:row>1597</xdr:row>
      <xdr:rowOff>38160</xdr:rowOff>
    </xdr:to>
    <xdr:graphicFrame>
      <xdr:nvGraphicFramePr>
        <xdr:cNvPr id="6" name="Chart 8"/>
        <xdr:cNvGraphicFramePr/>
      </xdr:nvGraphicFramePr>
      <xdr:xfrm>
        <a:off x="3870720" y="25454628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49760</xdr:colOff>
      <xdr:row>4136</xdr:row>
      <xdr:rowOff>19080</xdr:rowOff>
    </xdr:from>
    <xdr:to>
      <xdr:col>13</xdr:col>
      <xdr:colOff>529200</xdr:colOff>
      <xdr:row>4161</xdr:row>
      <xdr:rowOff>56880</xdr:rowOff>
    </xdr:to>
    <xdr:graphicFrame>
      <xdr:nvGraphicFramePr>
        <xdr:cNvPr id="7" name="Chart 9"/>
        <xdr:cNvGraphicFramePr/>
      </xdr:nvGraphicFramePr>
      <xdr:xfrm>
        <a:off x="4269600" y="66974076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4"/>
  <sheetViews>
    <sheetView showFormulas="false" showGridLines="true" showRowColHeaders="true" showZeros="true" rightToLeft="false" tabSelected="true" showOutlineSymbols="true" defaultGridColor="true" view="normal" topLeftCell="A4104" colorId="64" zoomScale="100" zoomScaleNormal="100" zoomScalePageLayoutView="100" workbookViewId="0">
      <selection pane="topLeft" activeCell="O4136" activeCellId="0" sqref="O4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3.7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-1</v>
      </c>
      <c r="B4110" s="0" t="n">
        <f aca="false">A4110/2^15</f>
        <v>-3.0517578125E-005</v>
      </c>
      <c r="C4110" s="0" t="n">
        <f aca="false">B2573-B4110</f>
        <v>-0.11734008789062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2</v>
      </c>
      <c r="B4112" s="0" t="n">
        <f aca="false">A4112/2^15</f>
        <v>-6.103515625E-005</v>
      </c>
      <c r="C4112" s="0" t="n">
        <f aca="false">B2575-B4112</f>
        <v>-0.341979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3</v>
      </c>
      <c r="B4114" s="0" t="n">
        <f aca="false">A4114/2^15</f>
        <v>-9.1552734375E-005</v>
      </c>
      <c r="C4114" s="0" t="n">
        <f aca="false">B2577-B4114</f>
        <v>-0.5371398925781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5</v>
      </c>
      <c r="B4117" s="0" t="n">
        <f aca="false">A4117/2^15</f>
        <v>-0.000152587890625</v>
      </c>
      <c r="C4117" s="0" t="n">
        <f aca="false">B2580-B4117</f>
        <v>-0.73892211914062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6</v>
      </c>
      <c r="B4119" s="0" t="n">
        <f aca="false">A4119/2^15</f>
        <v>-0.00018310546875</v>
      </c>
      <c r="C4119" s="0" t="n">
        <f aca="false">B2582-B4119</f>
        <v>-0.7959594726562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7</v>
      </c>
      <c r="B4122" s="0" t="n">
        <f aca="false">A4122/2^15</f>
        <v>-0.000213623046875</v>
      </c>
      <c r="C4122" s="0" t="n">
        <f aca="false">B2585-B4122</f>
        <v>-0.75302124023437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6</v>
      </c>
      <c r="B4124" s="0" t="n">
        <f aca="false">A4124/2^15</f>
        <v>-0.00018310546875</v>
      </c>
      <c r="C4124" s="0" t="n">
        <f aca="false">B2587-B4124</f>
        <v>-0.642364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0</v>
      </c>
      <c r="B4128" s="0" t="n">
        <f aca="false">A4128/2^15</f>
        <v>0</v>
      </c>
      <c r="C4128" s="0" t="n">
        <f aca="false">B2591-B4128</f>
        <v>-0.269500732421875</v>
      </c>
    </row>
    <row r="4129" customFormat="false" ht="12.75" hidden="false" customHeight="false" outlineLevel="0" collapsed="false">
      <c r="A4129" s="0" t="n">
        <v>3</v>
      </c>
      <c r="B4129" s="0" t="n">
        <f aca="false">A4129/2^15</f>
        <v>9.1552734375E-005</v>
      </c>
      <c r="C4129" s="0" t="n">
        <f aca="false">B2592-B4129</f>
        <v>-0.15615844726562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1</v>
      </c>
      <c r="B4133" s="0" t="n">
        <f aca="false">A4133/2^15</f>
        <v>0.000640869140625</v>
      </c>
      <c r="C4133" s="0" t="n">
        <f aca="false">B2596-B4133</f>
        <v>0.3054809570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4</v>
      </c>
      <c r="B4135" s="0" t="n">
        <f aca="false">A4135/2^15</f>
        <v>0.00103759765625</v>
      </c>
      <c r="C4135" s="0" t="n">
        <f aca="false">B2598-B4135</f>
        <v>0.506469726562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5</v>
      </c>
      <c r="B4138" s="0" t="n">
        <f aca="false">A4138/2^15</f>
        <v>0.001678466796875</v>
      </c>
      <c r="C4138" s="0" t="n">
        <f aca="false">B2601-B4138</f>
        <v>0.7214965820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8</v>
      </c>
      <c r="B4140" s="0" t="n">
        <f aca="false">A4140/2^15</f>
        <v>0.0020751953125</v>
      </c>
      <c r="C4140" s="0" t="n">
        <f aca="false">B2603-B4140</f>
        <v>0.78924560546875</v>
      </c>
    </row>
    <row r="4141" customFormat="false" ht="12.75" hidden="false" customHeight="false" outlineLevel="0" collapsed="false">
      <c r="A4141" s="0" t="n">
        <v>74</v>
      </c>
      <c r="B4141" s="0" t="n">
        <f aca="false">A4141/2^15</f>
        <v>0.00225830078125</v>
      </c>
      <c r="C4141" s="0" t="n">
        <f aca="false">B2604-B4141</f>
        <v>0.7977294921875</v>
      </c>
    </row>
    <row r="4142" customFormat="false" ht="12.75" hidden="false" customHeight="false" outlineLevel="0" collapsed="false">
      <c r="A4142" s="0" t="n">
        <v>79</v>
      </c>
      <c r="B4142" s="0" t="n">
        <f aca="false">A4142/2^15</f>
        <v>0.002410888671875</v>
      </c>
      <c r="C4142" s="0" t="n">
        <f aca="false">B2605-B4142</f>
        <v>0.78890991210937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5</v>
      </c>
      <c r="B4144" s="0" t="n">
        <f aca="false">A4144/2^15</f>
        <v>0.002593994140625</v>
      </c>
      <c r="C4144" s="0" t="n">
        <f aca="false">B2607-B4144</f>
        <v>0.72058105468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4</v>
      </c>
      <c r="B4146" s="0" t="n">
        <f aca="false">A4146/2^15</f>
        <v>0.0025634765625</v>
      </c>
      <c r="C4146" s="0" t="n">
        <f aca="false">B2609-B4146</f>
        <v>0.590179443359375</v>
      </c>
    </row>
    <row r="4147" customFormat="false" ht="12.75" hidden="false" customHeight="false" outlineLevel="0" collapsed="false">
      <c r="A4147" s="0" t="n">
        <v>81</v>
      </c>
      <c r="B4147" s="0" t="n">
        <f aca="false">A4147/2^15</f>
        <v>0.002471923828125</v>
      </c>
      <c r="C4147" s="0" t="n">
        <f aca="false">B2610-B4147</f>
        <v>0.505035400390625</v>
      </c>
    </row>
    <row r="4148" customFormat="false" ht="12.75" hidden="false" customHeight="false" outlineLevel="0" collapsed="false">
      <c r="A4148" s="0" t="n">
        <v>75</v>
      </c>
      <c r="B4148" s="0" t="n">
        <f aca="false">A4148/2^15</f>
        <v>0.002288818359375</v>
      </c>
      <c r="C4148" s="0" t="n">
        <f aca="false">B2611-B4148</f>
        <v>0.408966064453125</v>
      </c>
    </row>
    <row r="4149" customFormat="false" ht="12.75" hidden="false" customHeight="false" outlineLevel="0" collapsed="false">
      <c r="A4149" s="0" t="n">
        <v>67</v>
      </c>
      <c r="B4149" s="0" t="n">
        <f aca="false">A4149/2^15</f>
        <v>0.002044677734375</v>
      </c>
      <c r="C4149" s="0" t="n">
        <f aca="false">B2612-B4149</f>
        <v>0.3040771484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9</v>
      </c>
      <c r="B4153" s="0" t="n">
        <f aca="false">A4153/2^15</f>
        <v>0.000274658203125</v>
      </c>
      <c r="C4153" s="0" t="n">
        <f aca="false">B2616-B4153</f>
        <v>-0.15634155273437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9</v>
      </c>
      <c r="B4156" s="0" t="n">
        <f aca="false">A4156/2^15</f>
        <v>-0.001800537109375</v>
      </c>
      <c r="C4156" s="0" t="n">
        <f aca="false">B2619-B4156</f>
        <v>-0.4747314453125</v>
      </c>
    </row>
    <row r="4157" customFormat="false" ht="12.75" hidden="false" customHeight="false" outlineLevel="0" collapsed="false">
      <c r="A4157" s="0" t="n">
        <v>-85</v>
      </c>
      <c r="B4157" s="0" t="n">
        <f aca="false">A4157/2^15</f>
        <v>-0.002593994140625</v>
      </c>
      <c r="C4157" s="0" t="n">
        <f aca="false">B2620-B4157</f>
        <v>-0.563079833984375</v>
      </c>
    </row>
    <row r="4158" customFormat="false" ht="12.75" hidden="false" customHeight="false" outlineLevel="0" collapsed="false">
      <c r="A4158" s="0" t="n">
        <v>-112</v>
      </c>
      <c r="B4158" s="0" t="n">
        <f aca="false">A4158/2^15</f>
        <v>-0.00341796875</v>
      </c>
      <c r="C4158" s="0" t="n">
        <f aca="false">B2621-B4158</f>
        <v>-0.63912963867187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7</v>
      </c>
      <c r="B4160" s="0" t="n">
        <f aca="false">A4160/2^15</f>
        <v>-0.005096435546875</v>
      </c>
      <c r="C4160" s="0" t="n">
        <f aca="false">B2623-B4160</f>
        <v>-0.748138427734375</v>
      </c>
    </row>
    <row r="4161" customFormat="false" ht="12.75" hidden="false" customHeight="false" outlineLevel="0" collapsed="false">
      <c r="A4161" s="0" t="n">
        <v>-193</v>
      </c>
      <c r="B4161" s="0" t="n">
        <f aca="false">A4161/2^15</f>
        <v>-0.005889892578125</v>
      </c>
      <c r="C4161" s="0" t="n">
        <f aca="false">B2624-B4161</f>
        <v>-0.778717041015625</v>
      </c>
    </row>
    <row r="4162" customFormat="false" ht="12.75" hidden="false" customHeight="false" outlineLevel="0" collapsed="false">
      <c r="A4162" s="0" t="n">
        <v>-218</v>
      </c>
      <c r="B4162" s="0" t="n">
        <f aca="false">A4162/2^15</f>
        <v>-0.00665283203125</v>
      </c>
      <c r="C4162" s="0" t="n">
        <f aca="false">B2625-B4162</f>
        <v>-0.792358398437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60</v>
      </c>
      <c r="B4164" s="0" t="n">
        <f aca="false">A4164/2^15</f>
        <v>-0.0079345703125</v>
      </c>
      <c r="C4164" s="0" t="n">
        <f aca="false">B2627-B4164</f>
        <v>-0.768066406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2</v>
      </c>
      <c r="B4167" s="0" t="n">
        <f aca="false">A4167/2^15</f>
        <v>-0.0089111328125</v>
      </c>
      <c r="C4167" s="0" t="n">
        <f aca="false">B2630-B4167</f>
        <v>-0.6094970703125</v>
      </c>
    </row>
    <row r="4168" customFormat="false" ht="12.75" hidden="false" customHeight="false" outlineLevel="0" collapsed="false">
      <c r="A4168" s="0" t="n">
        <v>-292</v>
      </c>
      <c r="B4168" s="0" t="n">
        <f aca="false">A4168/2^15</f>
        <v>-0.0089111328125</v>
      </c>
      <c r="C4168" s="0" t="n">
        <f aca="false">B2631-B4168</f>
        <v>-0.5283203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50</v>
      </c>
      <c r="B4176" s="0" t="n">
        <f aca="false">A4176/2^15</f>
        <v>-0.00152587890625</v>
      </c>
      <c r="C4176" s="0" t="n">
        <f aca="false">B2639-B4176</f>
        <v>0.34356689453125</v>
      </c>
    </row>
    <row r="4177" customFormat="false" ht="12.75" hidden="false" customHeight="false" outlineLevel="0" collapsed="false">
      <c r="A4177" s="0" t="n">
        <v>8</v>
      </c>
      <c r="B4177" s="0" t="n">
        <f aca="false">A4177/2^15</f>
        <v>0.000244140625</v>
      </c>
      <c r="C4177" s="0" t="n">
        <f aca="false">B2640-B4177</f>
        <v>0.44418334960937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6</v>
      </c>
      <c r="B4179" s="0" t="n">
        <f aca="false">A4179/2^15</f>
        <v>0.004150390625</v>
      </c>
      <c r="C4179" s="0" t="n">
        <f aca="false">B2642-B4179</f>
        <v>0.6142578125</v>
      </c>
    </row>
    <row r="4180" customFormat="false" ht="12.75" hidden="false" customHeight="false" outlineLevel="0" collapsed="false">
      <c r="A4180" s="0" t="n">
        <v>203</v>
      </c>
      <c r="B4180" s="0" t="n">
        <f aca="false">A4180/2^15</f>
        <v>0.006195068359375</v>
      </c>
      <c r="C4180" s="0" t="n">
        <f aca="false">B2643-B4180</f>
        <v>0.6799621582031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1</v>
      </c>
      <c r="B4183" s="0" t="n">
        <f aca="false">A4183/2^15</f>
        <v>0.012237548828125</v>
      </c>
      <c r="C4183" s="0" t="n">
        <f aca="false">B2646-B4183</f>
        <v>0.783905029296875</v>
      </c>
    </row>
    <row r="4184" customFormat="false" ht="12.75" hidden="false" customHeight="false" outlineLevel="0" collapsed="false">
      <c r="A4184" s="0" t="n">
        <v>461</v>
      </c>
      <c r="B4184" s="0" t="n">
        <f aca="false">A4184/2^15</f>
        <v>0.014068603515625</v>
      </c>
      <c r="C4184" s="0" t="n">
        <f aca="false">B2647-B4184</f>
        <v>0.784942626953125</v>
      </c>
    </row>
    <row r="4185" customFormat="false" ht="12.75" hidden="false" customHeight="false" outlineLevel="0" collapsed="false">
      <c r="A4185" s="0" t="n">
        <v>515</v>
      </c>
      <c r="B4185" s="0" t="n">
        <f aca="false">A4185/2^15</f>
        <v>0.015716552734375</v>
      </c>
      <c r="C4185" s="0" t="n">
        <f aca="false">B2648-B4185</f>
        <v>0.76889038085937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599</v>
      </c>
      <c r="B4187" s="0" t="n">
        <f aca="false">A4187/2^15</f>
        <v>0.018280029296875</v>
      </c>
      <c r="C4187" s="0" t="n">
        <f aca="false">B2650-B4187</f>
        <v>0.687255859375</v>
      </c>
    </row>
    <row r="4188" customFormat="false" ht="12.75" hidden="false" customHeight="false" outlineLevel="0" collapsed="false">
      <c r="A4188" s="0" t="n">
        <v>626</v>
      </c>
      <c r="B4188" s="0" t="n">
        <f aca="false">A4188/2^15</f>
        <v>0.01910400390625</v>
      </c>
      <c r="C4188" s="0" t="n">
        <f aca="false">B2651-B4188</f>
        <v>0.623443603515625</v>
      </c>
    </row>
    <row r="4189" customFormat="false" ht="12.75" hidden="false" customHeight="false" outlineLevel="0" collapsed="false">
      <c r="A4189" s="0" t="n">
        <v>642</v>
      </c>
      <c r="B4189" s="0" t="n">
        <f aca="false">A4189/2^15</f>
        <v>0.01959228515625</v>
      </c>
      <c r="C4189" s="0" t="n">
        <f aca="false">B2652-B4189</f>
        <v>0.54608154296875</v>
      </c>
    </row>
    <row r="4190" customFormat="false" ht="12.75" hidden="false" customHeight="false" outlineLevel="0" collapsed="false">
      <c r="A4190" s="0" t="n">
        <v>645</v>
      </c>
      <c r="B4190" s="0" t="n">
        <f aca="false">A4190/2^15</f>
        <v>0.019683837890625</v>
      </c>
      <c r="C4190" s="0" t="n">
        <f aca="false">B2653-B4190</f>
        <v>0.456848144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0</v>
      </c>
      <c r="B4192" s="0" t="n">
        <f aca="false">A4192/2^15</f>
        <v>0.01861572265625</v>
      </c>
      <c r="C4192" s="0" t="n">
        <f aca="false">B2655-B4192</f>
        <v>0.25088500976562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19</v>
      </c>
      <c r="B4194" s="0" t="n">
        <f aca="false">A4194/2^15</f>
        <v>0.015838623046875</v>
      </c>
      <c r="C4194" s="0" t="n">
        <f aca="false">B2657-B4194</f>
        <v>0.0234069824218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3</v>
      </c>
      <c r="B4196" s="0" t="n">
        <f aca="false">A4196/2^15</f>
        <v>0.011383056640625</v>
      </c>
      <c r="C4196" s="0" t="n">
        <f aca="false">B2659-B4196</f>
        <v>-0.20574951171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79</v>
      </c>
      <c r="B4198" s="0" t="n">
        <f aca="false">A4198/2^15</f>
        <v>0.005462646484375</v>
      </c>
      <c r="C4198" s="0" t="n">
        <f aca="false">B2661-B4198</f>
        <v>-0.416717529296875</v>
      </c>
    </row>
    <row r="4199" customFormat="false" ht="12.75" hidden="false" customHeight="false" outlineLevel="0" collapsed="false">
      <c r="A4199" s="0" t="n">
        <v>68</v>
      </c>
      <c r="B4199" s="0" t="n">
        <f aca="false">A4199/2^15</f>
        <v>0.0020751953125</v>
      </c>
      <c r="C4199" s="0" t="n">
        <f aca="false">B2662-B4199</f>
        <v>-0.5095825195312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3</v>
      </c>
      <c r="B4201" s="0" t="n">
        <f aca="false">A4201/2^15</f>
        <v>-0.005279541015625</v>
      </c>
      <c r="C4201" s="0" t="n">
        <f aca="false">B2664-B4201</f>
        <v>-0.6598815917968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3</v>
      </c>
      <c r="B4203" s="0" t="n">
        <f aca="false">A4203/2^15</f>
        <v>-0.012908935546875</v>
      </c>
      <c r="C4203" s="0" t="n">
        <f aca="false">B2666-B4203</f>
        <v>-0.75262451171875</v>
      </c>
    </row>
    <row r="4204" customFormat="false" ht="12.75" hidden="false" customHeight="false" outlineLevel="0" collapsed="false">
      <c r="A4204" s="0" t="n">
        <v>-545</v>
      </c>
      <c r="B4204" s="0" t="n">
        <f aca="false">A4204/2^15</f>
        <v>-0.016632080078125</v>
      </c>
      <c r="C4204" s="0" t="n">
        <f aca="false">B2667-B4204</f>
        <v>-0.774688720703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7</v>
      </c>
      <c r="B4206" s="0" t="n">
        <f aca="false">A4206/2^15</f>
        <v>-0.023406982421875</v>
      </c>
      <c r="C4206" s="0" t="n">
        <f aca="false">B2669-B4206</f>
        <v>-0.767913818359375</v>
      </c>
    </row>
    <row r="4207" customFormat="false" ht="12.75" hidden="false" customHeight="false" outlineLevel="0" collapsed="false">
      <c r="A4207" s="0" t="n">
        <v>-862</v>
      </c>
      <c r="B4207" s="0" t="n">
        <f aca="false">A4207/2^15</f>
        <v>-0.02630615234375</v>
      </c>
      <c r="C4207" s="0" t="n">
        <f aca="false">B2670-B4207</f>
        <v>-0.739227294921875</v>
      </c>
    </row>
    <row r="4208" customFormat="false" ht="12.75" hidden="false" customHeight="false" outlineLevel="0" collapsed="false">
      <c r="A4208" s="0" t="n">
        <v>-943</v>
      </c>
      <c r="B4208" s="0" t="n">
        <f aca="false">A4208/2^15</f>
        <v>-0.028778076171875</v>
      </c>
      <c r="C4208" s="0" t="n">
        <f aca="false">B2671-B4208</f>
        <v>-0.6943969726562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2</v>
      </c>
      <c r="B4212" s="0" t="n">
        <f aca="false">A4212/2^15</f>
        <v>-0.03302001953125</v>
      </c>
      <c r="C4212" s="0" t="n">
        <f aca="false">B2675-B4212</f>
        <v>-0.37823486328125</v>
      </c>
    </row>
    <row r="4213" customFormat="false" ht="12.75" hidden="false" customHeight="false" outlineLevel="0" collapsed="false">
      <c r="A4213" s="0" t="n">
        <v>-1063</v>
      </c>
      <c r="B4213" s="0" t="n">
        <f aca="false">A4213/2^15</f>
        <v>-0.032440185546875</v>
      </c>
      <c r="C4213" s="0" t="n">
        <f aca="false">B2676-B4213</f>
        <v>-0.273681640625</v>
      </c>
    </row>
    <row r="4214" customFormat="false" ht="12.75" hidden="false" customHeight="false" outlineLevel="0" collapsed="false">
      <c r="A4214" s="0" t="n">
        <v>-1021</v>
      </c>
      <c r="B4214" s="0" t="n">
        <f aca="false">A4214/2^15</f>
        <v>-0.031158447265625</v>
      </c>
      <c r="C4214" s="0" t="n">
        <f aca="false">B2677-B4214</f>
        <v>-0.1632080078125</v>
      </c>
    </row>
    <row r="4215" customFormat="false" ht="12.75" hidden="false" customHeight="false" outlineLevel="0" collapsed="false">
      <c r="A4215" s="0" t="n">
        <v>-956</v>
      </c>
      <c r="B4215" s="0" t="n">
        <f aca="false">A4215/2^15</f>
        <v>-0.0291748046875</v>
      </c>
      <c r="C4215" s="0" t="n">
        <f aca="false">B2678-B4215</f>
        <v>-0.04922485351562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60</v>
      </c>
      <c r="B4217" s="0" t="n">
        <f aca="false">A4217/2^15</f>
        <v>-0.023193359375</v>
      </c>
      <c r="C4217" s="0" t="n">
        <f aca="false">B2680-B4217</f>
        <v>0.17926025390625</v>
      </c>
    </row>
    <row r="4218" customFormat="false" ht="12.75" hidden="false" customHeight="false" outlineLevel="0" collapsed="false">
      <c r="A4218" s="0" t="n">
        <v>-632</v>
      </c>
      <c r="B4218" s="0" t="n">
        <f aca="false">A4218/2^15</f>
        <v>-0.019287109375</v>
      </c>
      <c r="C4218" s="0" t="n">
        <f aca="false">B2681-B4218</f>
        <v>0.288787841796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7</v>
      </c>
      <c r="B4220" s="0" t="n">
        <f aca="false">A4220/2^15</f>
        <v>-0.009979248046875</v>
      </c>
      <c r="C4220" s="0" t="n">
        <f aca="false">B2683-B4220</f>
        <v>0.4865112304687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0</v>
      </c>
      <c r="B4225" s="0" t="n">
        <f aca="false">A4225/2^15</f>
        <v>0.01739501953125</v>
      </c>
      <c r="C4225" s="0" t="n">
        <f aca="false">B2688-B4225</f>
        <v>0.767211914062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4</v>
      </c>
      <c r="B4228" s="0" t="n">
        <f aca="false">A4228/2^15</f>
        <v>0.0318603515625</v>
      </c>
      <c r="C4228" s="0" t="n">
        <f aca="false">B2691-B4228</f>
        <v>0.74414062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8</v>
      </c>
      <c r="B4230" s="0" t="n">
        <f aca="false">A4230/2^15</f>
        <v>0.0386962890625</v>
      </c>
      <c r="C4230" s="0" t="n">
        <f aca="false">B2693-B4230</f>
        <v>0.6474609375</v>
      </c>
    </row>
    <row r="4231" customFormat="false" ht="12.75" hidden="false" customHeight="false" outlineLevel="0" collapsed="false">
      <c r="A4231" s="0" t="n">
        <v>1343</v>
      </c>
      <c r="B4231" s="0" t="n">
        <f aca="false">A4231/2^15</f>
        <v>0.040985107421875</v>
      </c>
      <c r="C4231" s="0" t="n">
        <f aca="false">B2694-B4231</f>
        <v>0.577423095703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3</v>
      </c>
      <c r="B4234" s="0" t="n">
        <f aca="false">A4234/2^15</f>
        <v>0.042510986328125</v>
      </c>
      <c r="C4234" s="0" t="n">
        <f aca="false">B2697-B4234</f>
        <v>0.299530029296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1</v>
      </c>
      <c r="B4241" s="0" t="n">
        <f aca="false">A4241/2^15</f>
        <v>0.015594482421875</v>
      </c>
      <c r="C4241" s="0" t="n">
        <f aca="false">B2704-B4241</f>
        <v>-0.4600219726562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30</v>
      </c>
      <c r="B4244" s="0" t="n">
        <f aca="false">A4244/2^15</f>
        <v>-0.00396728515625</v>
      </c>
      <c r="C4244" s="0" t="n">
        <f aca="false">B2707-B4244</f>
        <v>-0.68218994140625</v>
      </c>
    </row>
    <row r="4245" customFormat="false" ht="12.75" hidden="false" customHeight="false" outlineLevel="0" collapsed="false">
      <c r="A4245" s="0" t="n">
        <v>-346</v>
      </c>
      <c r="B4245" s="0" t="n">
        <f aca="false">A4245/2^15</f>
        <v>-0.01055908203125</v>
      </c>
      <c r="C4245" s="0" t="n">
        <f aca="false">B2708-B4245</f>
        <v>-0.7285156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50</v>
      </c>
      <c r="B4247" s="0" t="n">
        <f aca="false">A4247/2^15</f>
        <v>-0.02288818359375</v>
      </c>
      <c r="C4247" s="0" t="n">
        <f aca="false">B2710-B4247</f>
        <v>-0.77325439453125</v>
      </c>
    </row>
    <row r="4248" customFormat="false" ht="12.75" hidden="false" customHeight="false" outlineLevel="0" collapsed="false">
      <c r="A4248" s="0" t="n">
        <v>-928</v>
      </c>
      <c r="B4248" s="0" t="n">
        <f aca="false">A4248/2^15</f>
        <v>-0.0283203125</v>
      </c>
      <c r="C4248" s="0" t="n">
        <f aca="false">B2711-B4248</f>
        <v>-0.7706909179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1</v>
      </c>
      <c r="B4251" s="0" t="n">
        <f aca="false">A4251/2^15</f>
        <v>-0.040008544921875</v>
      </c>
      <c r="C4251" s="0" t="n">
        <f aca="false">B2714-B4251</f>
        <v>-0.6655273437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9</v>
      </c>
      <c r="B4253" s="0" t="n">
        <f aca="false">A4253/2^15</f>
        <v>-0.042999267578125</v>
      </c>
      <c r="C4253" s="0" t="n">
        <f aca="false">B2716-B4253</f>
        <v>-0.522674560546875</v>
      </c>
    </row>
    <row r="4254" customFormat="false" ht="12.75" hidden="false" customHeight="false" outlineLevel="0" collapsed="false">
      <c r="A4254" s="0" t="n">
        <v>-1405</v>
      </c>
      <c r="B4254" s="0" t="n">
        <f aca="false">A4254/2^15</f>
        <v>-0.042877197265625</v>
      </c>
      <c r="C4254" s="0" t="n">
        <f aca="false">B2717-B4254</f>
        <v>-0.4336547851562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1</v>
      </c>
      <c r="B4257" s="0" t="n">
        <f aca="false">A4257/2^15</f>
        <v>-0.036041259765625</v>
      </c>
      <c r="C4257" s="0" t="n">
        <f aca="false">B2720-B4257</f>
        <v>-0.120025634765625</v>
      </c>
    </row>
    <row r="4258" customFormat="false" ht="12.75" hidden="false" customHeight="false" outlineLevel="0" collapsed="false">
      <c r="A4258" s="0" t="n">
        <v>-1042</v>
      </c>
      <c r="B4258" s="0" t="n">
        <f aca="false">A4258/2^15</f>
        <v>-0.03179931640625</v>
      </c>
      <c r="C4258" s="0" t="n">
        <f aca="false">B2721-B4258</f>
        <v>-0.0074462890625</v>
      </c>
    </row>
    <row r="4259" customFormat="false" ht="12.75" hidden="false" customHeight="false" outlineLevel="0" collapsed="false">
      <c r="A4259" s="0" t="n">
        <v>-876</v>
      </c>
      <c r="B4259" s="0" t="n">
        <f aca="false">A4259/2^15</f>
        <v>-0.0267333984375</v>
      </c>
      <c r="C4259" s="0" t="n">
        <f aca="false">B2722-B4259</f>
        <v>0.105133056640625</v>
      </c>
    </row>
    <row r="4260" customFormat="false" ht="12.75" hidden="false" customHeight="false" outlineLevel="0" collapsed="false">
      <c r="A4260" s="0" t="n">
        <v>-687</v>
      </c>
      <c r="B4260" s="0" t="n">
        <f aca="false">A4260/2^15</f>
        <v>-0.020965576171875</v>
      </c>
      <c r="C4260" s="0" t="n">
        <f aca="false">B2723-B4260</f>
        <v>0.21533203125</v>
      </c>
    </row>
    <row r="4261" customFormat="false" ht="12.75" hidden="false" customHeight="false" outlineLevel="0" collapsed="false">
      <c r="A4261" s="0" t="n">
        <v>-481</v>
      </c>
      <c r="B4261" s="0" t="n">
        <f aca="false">A4261/2^15</f>
        <v>-0.014678955078125</v>
      </c>
      <c r="C4261" s="0" t="n">
        <f aca="false">B2724-B4261</f>
        <v>0.32080078125</v>
      </c>
    </row>
    <row r="4262" customFormat="false" ht="12.75" hidden="false" customHeight="false" outlineLevel="0" collapsed="false">
      <c r="A4262" s="0" t="n">
        <v>-263</v>
      </c>
      <c r="B4262" s="0" t="n">
        <f aca="false">A4262/2^15</f>
        <v>-0.008026123046875</v>
      </c>
      <c r="C4262" s="0" t="n">
        <f aca="false">B2725-B4262</f>
        <v>0.41928100585937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399</v>
      </c>
      <c r="B4265" s="0" t="n">
        <f aca="false">A4265/2^15</f>
        <v>0.012176513671875</v>
      </c>
      <c r="C4265" s="0" t="n">
        <f aca="false">B2728-B4265</f>
        <v>0.652984619140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0</v>
      </c>
      <c r="B4271" s="0" t="n">
        <f aca="false">A4271/2^15</f>
        <v>0.03692626953125</v>
      </c>
      <c r="C4271" s="0" t="n">
        <f aca="false">B2734-B4271</f>
        <v>0.72860717773437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1</v>
      </c>
      <c r="B4273" s="0" t="n">
        <f aca="false">A4273/2^15</f>
        <v>0.036346435546875</v>
      </c>
      <c r="C4273" s="0" t="n">
        <f aca="false">B2736-B4273</f>
        <v>0.628814697265625</v>
      </c>
    </row>
    <row r="4274" customFormat="false" ht="12.75" hidden="false" customHeight="false" outlineLevel="0" collapsed="false">
      <c r="A4274" s="0" t="n">
        <v>1118</v>
      </c>
      <c r="B4274" s="0" t="n">
        <f aca="false">A4274/2^15</f>
        <v>0.03411865234375</v>
      </c>
      <c r="C4274" s="0" t="n">
        <f aca="false">B2737-B4274</f>
        <v>0.558624267578125</v>
      </c>
    </row>
    <row r="4275" customFormat="false" ht="12.75" hidden="false" customHeight="false" outlineLevel="0" collapsed="false">
      <c r="A4275" s="0" t="n">
        <v>1004</v>
      </c>
      <c r="B4275" s="0" t="n">
        <f aca="false">A4275/2^15</f>
        <v>0.0306396484375</v>
      </c>
      <c r="C4275" s="0" t="n">
        <f aca="false">B2738-B4275</f>
        <v>0.47686767578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7</v>
      </c>
      <c r="B4282" s="0" t="n">
        <f aca="false">A4282/2^15</f>
        <v>-0.017913818359375</v>
      </c>
      <c r="C4282" s="0" t="n">
        <f aca="false">B2745-B4282</f>
        <v>-0.25158691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2</v>
      </c>
      <c r="B4284" s="0" t="n">
        <f aca="false">A4284/2^15</f>
        <v>-0.0333251953125</v>
      </c>
      <c r="C4284" s="0" t="n">
        <f aca="false">B2747-B4284</f>
        <v>-0.443206787109375</v>
      </c>
    </row>
    <row r="4285" customFormat="false" ht="12.75" hidden="false" customHeight="false" outlineLevel="0" collapsed="false">
      <c r="A4285" s="0" t="n">
        <v>-1311</v>
      </c>
      <c r="B4285" s="0" t="n">
        <f aca="false">A4285/2^15</f>
        <v>-0.040008544921875</v>
      </c>
      <c r="C4285" s="0" t="n">
        <f aca="false">B2748-B4285</f>
        <v>-0.525665283203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1</v>
      </c>
      <c r="B4290" s="0" t="n">
        <f aca="false">A4290/2^15</f>
        <v>-0.054046630859375</v>
      </c>
      <c r="C4290" s="0" t="n">
        <f aca="false">B2753-B4290</f>
        <v>-0.744964599609375</v>
      </c>
    </row>
    <row r="4291" customFormat="false" ht="12.75" hidden="false" customHeight="false" outlineLevel="0" collapsed="false">
      <c r="A4291" s="0" t="n">
        <v>-1697</v>
      </c>
      <c r="B4291" s="0" t="n">
        <f aca="false">A4291/2^15</f>
        <v>-0.051788330078125</v>
      </c>
      <c r="C4291" s="0" t="n">
        <f aca="false">B2754-B4291</f>
        <v>-0.744354248046875</v>
      </c>
    </row>
    <row r="4292" customFormat="false" ht="12.75" hidden="false" customHeight="false" outlineLevel="0" collapsed="false">
      <c r="A4292" s="0" t="n">
        <v>-1561</v>
      </c>
      <c r="B4292" s="0" t="n">
        <f aca="false">A4292/2^15</f>
        <v>-0.047637939453125</v>
      </c>
      <c r="C4292" s="0" t="n">
        <f aca="false">B2755-B4292</f>
        <v>-0.728363037109375</v>
      </c>
    </row>
    <row r="4293" customFormat="false" ht="12.75" hidden="false" customHeight="false" outlineLevel="0" collapsed="false">
      <c r="A4293" s="0" t="n">
        <v>-1363</v>
      </c>
      <c r="B4293" s="0" t="n">
        <f aca="false">A4293/2^15</f>
        <v>-0.041595458984375</v>
      </c>
      <c r="C4293" s="0" t="n">
        <f aca="false">B2756-B4293</f>
        <v>-0.697479248046875</v>
      </c>
    </row>
    <row r="4294" customFormat="false" ht="12.75" hidden="false" customHeight="false" outlineLevel="0" collapsed="false">
      <c r="A4294" s="0" t="n">
        <v>-1106</v>
      </c>
      <c r="B4294" s="0" t="n">
        <f aca="false">A4294/2^15</f>
        <v>-0.03375244140625</v>
      </c>
      <c r="C4294" s="0" t="n">
        <f aca="false">B2757-B4294</f>
        <v>-0.6524047851562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2</v>
      </c>
      <c r="B4296" s="0" t="n">
        <f aca="false">A4296/2^15</f>
        <v>-0.01318359375</v>
      </c>
      <c r="C4296" s="0" t="n">
        <f aca="false">B2759-B4296</f>
        <v>-0.5240478515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7</v>
      </c>
      <c r="B4298" s="0" t="n">
        <f aca="false">A4298/2^15</f>
        <v>0.012420654296875</v>
      </c>
      <c r="C4298" s="0" t="n">
        <f aca="false">B2761-B4298</f>
        <v>-0.354461669921875</v>
      </c>
    </row>
    <row r="4299" customFormat="false" ht="12.75" hidden="false" customHeight="false" outlineLevel="0" collapsed="false">
      <c r="A4299" s="0" t="n">
        <v>865</v>
      </c>
      <c r="B4299" s="0" t="n">
        <f aca="false">A4299/2^15</f>
        <v>0.026397705078125</v>
      </c>
      <c r="C4299" s="0" t="n">
        <f aca="false">B2762-B4299</f>
        <v>-0.2586059570312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799</v>
      </c>
      <c r="B4301" s="0" t="n">
        <f aca="false">A4301/2^15</f>
        <v>0.054901123046875</v>
      </c>
      <c r="C4301" s="0" t="n">
        <f aca="false">B2764-B4301</f>
        <v>-0.054901123046875</v>
      </c>
    </row>
    <row r="4302" customFormat="false" ht="12.75" hidden="false" customHeight="false" outlineLevel="0" collapsed="false">
      <c r="A4302" s="0" t="n">
        <v>2249</v>
      </c>
      <c r="B4302" s="0" t="n">
        <f aca="false">A4302/2^15</f>
        <v>0.068634033203125</v>
      </c>
      <c r="C4302" s="0" t="n">
        <f aca="false">B2765-B4302</f>
        <v>0.04873657226562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8</v>
      </c>
      <c r="B4307" s="0" t="n">
        <f aca="false">A4307/2^15</f>
        <v>0.11590576171875</v>
      </c>
      <c r="C4307" s="0" t="n">
        <f aca="false">B2770-B4307</f>
        <v>0.50250244140625</v>
      </c>
    </row>
    <row r="4308" customFormat="false" ht="12.75" hidden="false" customHeight="false" outlineLevel="0" collapsed="false">
      <c r="A4308" s="0" t="n">
        <v>3884</v>
      </c>
      <c r="B4308" s="0" t="n">
        <f aca="false">A4308/2^15</f>
        <v>0.1185302734375</v>
      </c>
      <c r="C4308" s="0" t="n">
        <f aca="false">B2771-B4308</f>
        <v>0.56762695312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4</v>
      </c>
      <c r="B4311" s="0" t="n">
        <f aca="false">A4311/2^15</f>
        <v>0.108154296875</v>
      </c>
      <c r="C4311" s="0" t="n">
        <f aca="false">B2774-B4311</f>
        <v>0.6879882812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8</v>
      </c>
      <c r="B4314" s="0" t="n">
        <f aca="false">A4314/2^15</f>
        <v>0.0692138671875</v>
      </c>
      <c r="C4314" s="0" t="n">
        <f aca="false">B2777-B4314</f>
        <v>0.6840209960937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4</v>
      </c>
      <c r="B4316" s="0" t="n">
        <f aca="false">A4316/2^15</f>
        <v>0.02911376953125</v>
      </c>
      <c r="C4316" s="0" t="n">
        <f aca="false">B2779-B4316</f>
        <v>0.6134338378906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9</v>
      </c>
      <c r="B4318" s="0" t="n">
        <f aca="false">A4318/2^15</f>
        <v>-0.019195556640625</v>
      </c>
      <c r="C4318" s="0" t="n">
        <f aca="false">B2781-B4318</f>
        <v>0.495727539062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3</v>
      </c>
      <c r="B4321" s="0" t="n">
        <f aca="false">A4321/2^15</f>
        <v>-0.098052978515625</v>
      </c>
      <c r="C4321" s="0" t="n">
        <f aca="false">B2784-B4321</f>
        <v>0.254119873046875</v>
      </c>
    </row>
    <row r="4322" customFormat="false" ht="12.75" hidden="false" customHeight="false" outlineLevel="0" collapsed="false">
      <c r="A4322" s="0" t="n">
        <v>-4050</v>
      </c>
      <c r="B4322" s="0" t="n">
        <f aca="false">A4322/2^15</f>
        <v>-0.12359619140625</v>
      </c>
      <c r="C4322" s="0" t="n">
        <f aca="false">B2785-B4322</f>
        <v>0.1628417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9</v>
      </c>
      <c r="B4324" s="0" t="n">
        <f aca="false">A4324/2^15</f>
        <v>-0.169647216796875</v>
      </c>
      <c r="C4324" s="0" t="n">
        <f aca="false">B2787-B4324</f>
        <v>-0.02471923828125</v>
      </c>
    </row>
    <row r="4325" customFormat="false" ht="12.75" hidden="false" customHeight="false" outlineLevel="0" collapsed="false">
      <c r="A4325" s="0" t="n">
        <v>-6188</v>
      </c>
      <c r="B4325" s="0" t="n">
        <f aca="false">A4325/2^15</f>
        <v>-0.1888427734375</v>
      </c>
      <c r="C4325" s="0" t="n">
        <f aca="false">B2788-B4325</f>
        <v>-0.11727905273437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7</v>
      </c>
      <c r="B4327" s="0" t="n">
        <f aca="false">A4327/2^15</f>
        <v>-0.216583251953125</v>
      </c>
      <c r="C4327" s="0" t="n">
        <f aca="false">B2790-B4327</f>
        <v>-0.29092407226562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7</v>
      </c>
      <c r="B4330" s="0" t="n">
        <f aca="false">A4330/2^15</f>
        <v>-0.224517822265625</v>
      </c>
      <c r="C4330" s="0" t="n">
        <f aca="false">B2793-B4330</f>
        <v>-0.4986572265625</v>
      </c>
    </row>
    <row r="4331" customFormat="false" ht="12.75" hidden="false" customHeight="false" outlineLevel="0" collapsed="false">
      <c r="A4331" s="0" t="n">
        <v>-7108</v>
      </c>
      <c r="B4331" s="0" t="n">
        <f aca="false">A4331/2^15</f>
        <v>-0.2169189453125</v>
      </c>
      <c r="C4331" s="0" t="n">
        <f aca="false">B2794-B4331</f>
        <v>-0.54861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4</v>
      </c>
      <c r="B4334" s="0" t="n">
        <f aca="false">A4334/2^15</f>
        <v>-0.1624755859375</v>
      </c>
      <c r="C4334" s="0" t="n">
        <f aca="false">B2797-B4334</f>
        <v>-0.62884521484375</v>
      </c>
    </row>
    <row r="4335" customFormat="false" ht="12.75" hidden="false" customHeight="false" outlineLevel="0" collapsed="false">
      <c r="A4335" s="0" t="n">
        <v>-4403</v>
      </c>
      <c r="B4335" s="0" t="n">
        <f aca="false">A4335/2^15</f>
        <v>-0.134368896484375</v>
      </c>
      <c r="C4335" s="0" t="n">
        <f aca="false">B2798-B4335</f>
        <v>-0.63116455078125</v>
      </c>
    </row>
    <row r="4336" customFormat="false" ht="12.75" hidden="false" customHeight="false" outlineLevel="0" collapsed="false">
      <c r="A4336" s="0" t="n">
        <v>-3340</v>
      </c>
      <c r="B4336" s="0" t="n">
        <f aca="false">A4336/2^15</f>
        <v>-0.1019287109375</v>
      </c>
      <c r="C4336" s="0" t="n">
        <f aca="false">B2799-B4336</f>
        <v>-0.621246337890625</v>
      </c>
    </row>
    <row r="4337" customFormat="false" ht="12.75" hidden="false" customHeight="false" outlineLevel="0" collapsed="false">
      <c r="A4337" s="0" t="n">
        <v>-2152</v>
      </c>
      <c r="B4337" s="0" t="n">
        <f aca="false">A4337/2^15</f>
        <v>-0.065673828125</v>
      </c>
      <c r="C4337" s="0" t="n">
        <f aca="false">B2800-B4337</f>
        <v>-0.5994873046875</v>
      </c>
    </row>
    <row r="4338" customFormat="false" ht="12.75" hidden="false" customHeight="false" outlineLevel="0" collapsed="false">
      <c r="A4338" s="0" t="n">
        <v>-862</v>
      </c>
      <c r="B4338" s="0" t="n">
        <f aca="false">A4338/2^15</f>
        <v>-0.02630615234375</v>
      </c>
      <c r="C4338" s="0" t="n">
        <f aca="false">B2801-B4338</f>
        <v>-0.5664367675781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2</v>
      </c>
      <c r="B4340" s="0" t="n">
        <f aca="false">A4340/2^15</f>
        <v>0.05865478515625</v>
      </c>
      <c r="C4340" s="0" t="n">
        <f aca="false">B2803-B4340</f>
        <v>-0.4699096679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8</v>
      </c>
      <c r="B4343" s="0" t="n">
        <f aca="false">A4343/2^15</f>
        <v>0.18792724609375</v>
      </c>
      <c r="C4343" s="0" t="n">
        <f aca="false">B2806-B4343</f>
        <v>-0.266326904296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4</v>
      </c>
      <c r="B4345" s="0" t="n">
        <f aca="false">A4345/2^15</f>
        <v>0.2637939453125</v>
      </c>
      <c r="C4345" s="0" t="n">
        <f aca="false">B2808-B4345</f>
        <v>-0.1077270507812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4</v>
      </c>
      <c r="B4347" s="0" t="n">
        <f aca="false">A4347/2^15</f>
        <v>0.3223876953125</v>
      </c>
      <c r="C4347" s="0" t="n">
        <f aca="false">B2810-B4347</f>
        <v>0.05471801757812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699</v>
      </c>
      <c r="B4349" s="0" t="n">
        <f aca="false">A4349/2^15</f>
        <v>0.357025146484375</v>
      </c>
      <c r="C4349" s="0" t="n">
        <f aca="false">B2812-B4349</f>
        <v>0.208648681640625</v>
      </c>
    </row>
    <row r="4350" customFormat="false" ht="12.75" hidden="false" customHeight="false" outlineLevel="0" collapsed="false">
      <c r="A4350" s="0" t="n">
        <v>11919</v>
      </c>
      <c r="B4350" s="0" t="n">
        <f aca="false">A4350/2^15</f>
        <v>0.363739013671875</v>
      </c>
      <c r="C4350" s="0" t="n">
        <f aca="false">B2813-B4350</f>
        <v>0.27880859375</v>
      </c>
    </row>
    <row r="4351" customFormat="false" ht="12.75" hidden="false" customHeight="false" outlineLevel="0" collapsed="false">
      <c r="A4351" s="0" t="n">
        <v>11888</v>
      </c>
      <c r="B4351" s="0" t="n">
        <f aca="false">A4351/2^15</f>
        <v>0.36279296875</v>
      </c>
      <c r="C4351" s="0" t="n">
        <f aca="false">B2814-B4351</f>
        <v>0.342742919921875</v>
      </c>
    </row>
    <row r="4352" customFormat="false" ht="12.75" hidden="false" customHeight="false" outlineLevel="0" collapsed="false">
      <c r="A4352" s="0" t="n">
        <v>11597</v>
      </c>
      <c r="B4352" s="0" t="n">
        <f aca="false">A4352/2^15</f>
        <v>0.353912353515625</v>
      </c>
      <c r="C4352" s="0" t="n">
        <f aca="false">B2815-B4352</f>
        <v>0.399322509765625</v>
      </c>
    </row>
    <row r="4353" customFormat="false" ht="12.75" hidden="false" customHeight="false" outlineLevel="0" collapsed="false">
      <c r="A4353" s="0" t="n">
        <v>11044</v>
      </c>
      <c r="B4353" s="0" t="n">
        <f aca="false">A4353/2^15</f>
        <v>0.3370361328125</v>
      </c>
      <c r="C4353" s="0" t="n">
        <f aca="false">B2816-B4353</f>
        <v>0.44757080078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1</v>
      </c>
      <c r="B4355" s="0" t="n">
        <f aca="false">A4355/2^15</f>
        <v>0.279876708984375</v>
      </c>
      <c r="C4355" s="0" t="n">
        <f aca="false">B2818-B4355</f>
        <v>0.516265869140625</v>
      </c>
    </row>
    <row r="4356" customFormat="false" ht="12.75" hidden="false" customHeight="false" outlineLevel="0" collapsed="false">
      <c r="A4356" s="0" t="n">
        <v>7875</v>
      </c>
      <c r="B4356" s="0" t="n">
        <f aca="false">A4356/2^15</f>
        <v>0.240325927734375</v>
      </c>
      <c r="C4356" s="0" t="n">
        <f aca="false">B2819-B4356</f>
        <v>0.535675048828125</v>
      </c>
    </row>
    <row r="4357" customFormat="false" ht="12.75" hidden="false" customHeight="false" outlineLevel="0" collapsed="false">
      <c r="A4357" s="0" t="n">
        <v>6365</v>
      </c>
      <c r="B4357" s="0" t="n">
        <f aca="false">A4357/2^15</f>
        <v>0.194244384765625</v>
      </c>
      <c r="C4357" s="0" t="n">
        <f aca="false">B2820-B4357</f>
        <v>0.54483032226562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30</v>
      </c>
      <c r="B4364" s="0" t="n">
        <f aca="false">A4364/2^15</f>
        <v>-0.22674560546875</v>
      </c>
      <c r="C4364" s="0" t="n">
        <f aca="false">B2827-B4364</f>
        <v>0.3441162109375</v>
      </c>
    </row>
    <row r="4365" customFormat="false" ht="12.75" hidden="false" customHeight="false" outlineLevel="0" collapsed="false">
      <c r="A4365" s="0" t="n">
        <v>-9366</v>
      </c>
      <c r="B4365" s="0" t="n">
        <f aca="false">A4365/2^15</f>
        <v>-0.28582763671875</v>
      </c>
      <c r="C4365" s="0" t="n">
        <f aca="false">B2828-B4365</f>
        <v>0.2858276367187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6</v>
      </c>
      <c r="B4367" s="0" t="n">
        <f aca="false">A4367/2^15</f>
        <v>-0.38958740234375</v>
      </c>
      <c r="C4367" s="0" t="n">
        <f aca="false">B2830-B4367</f>
        <v>0.157379150390625</v>
      </c>
    </row>
    <row r="4368" customFormat="false" ht="12.75" hidden="false" customHeight="false" outlineLevel="0" collapsed="false">
      <c r="A4368" s="0" t="n">
        <v>-14146</v>
      </c>
      <c r="B4368" s="0" t="n">
        <f aca="false">A4368/2^15</f>
        <v>-0.43170166015625</v>
      </c>
      <c r="C4368" s="0" t="n">
        <f aca="false">B2831-B4368</f>
        <v>0.08966064453125</v>
      </c>
    </row>
    <row r="4369" customFormat="false" ht="12.75" hidden="false" customHeight="false" outlineLevel="0" collapsed="false">
      <c r="A4369" s="0" t="n">
        <v>-15263</v>
      </c>
      <c r="B4369" s="0" t="n">
        <f aca="false">A4369/2^15</f>
        <v>-0.465789794921875</v>
      </c>
      <c r="C4369" s="0" t="n">
        <f aca="false">B2832-B4369</f>
        <v>0.0213623046875</v>
      </c>
    </row>
    <row r="4370" customFormat="false" ht="12.75" hidden="false" customHeight="false" outlineLevel="0" collapsed="false">
      <c r="A4370" s="0" t="n">
        <v>-16086</v>
      </c>
      <c r="B4370" s="0" t="n">
        <f aca="false">A4370/2^15</f>
        <v>-0.49090576171875</v>
      </c>
      <c r="C4370" s="0" t="n">
        <f aca="false">B2833-B4370</f>
        <v>-0.04632568359375</v>
      </c>
    </row>
    <row r="4371" customFormat="false" ht="12.75" hidden="false" customHeight="false" outlineLevel="0" collapsed="false">
      <c r="A4371" s="0" t="n">
        <v>-16589</v>
      </c>
      <c r="B4371" s="0" t="n">
        <f aca="false">A4371/2^15</f>
        <v>-0.506256103515625</v>
      </c>
      <c r="C4371" s="0" t="n">
        <f aca="false">B2834-B4371</f>
        <v>-0.112152099609375</v>
      </c>
    </row>
    <row r="4372" customFormat="false" ht="12.75" hidden="false" customHeight="false" outlineLevel="0" collapsed="false">
      <c r="A4372" s="0" t="n">
        <v>-16753</v>
      </c>
      <c r="B4372" s="0" t="n">
        <f aca="false">A4372/2^15</f>
        <v>-0.511260986328125</v>
      </c>
      <c r="C4372" s="0" t="n">
        <f aca="false">B2835-B4372</f>
        <v>-0.174896240234375</v>
      </c>
    </row>
    <row r="4373" customFormat="false" ht="12.75" hidden="false" customHeight="false" outlineLevel="0" collapsed="false">
      <c r="A4373" s="0" t="n">
        <v>-16565</v>
      </c>
      <c r="B4373" s="0" t="n">
        <f aca="false">A4373/2^15</f>
        <v>-0.505523681640625</v>
      </c>
      <c r="C4373" s="0" t="n">
        <f aca="false">B2836-B4373</f>
        <v>-0.23355102539062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3</v>
      </c>
      <c r="B4375" s="0" t="n">
        <f aca="false">A4375/2^15</f>
        <v>-0.461517333984375</v>
      </c>
      <c r="C4375" s="0" t="n">
        <f aca="false">B2838-B4375</f>
        <v>-0.334625244140625</v>
      </c>
    </row>
    <row r="4376" customFormat="false" ht="12.75" hidden="false" customHeight="false" outlineLevel="0" collapsed="false">
      <c r="A4376" s="0" t="n">
        <v>-13882</v>
      </c>
      <c r="B4376" s="0" t="n">
        <f aca="false">A4376/2^15</f>
        <v>-0.42364501953125</v>
      </c>
      <c r="C4376" s="0" t="n">
        <f aca="false">B2839-B4376</f>
        <v>-0.3753662109375</v>
      </c>
    </row>
    <row r="4377" customFormat="false" ht="12.75" hidden="false" customHeight="false" outlineLevel="0" collapsed="false">
      <c r="A4377" s="0" t="n">
        <v>-12317</v>
      </c>
      <c r="B4377" s="0" t="n">
        <f aca="false">A4377/2^15</f>
        <v>-0.375885009765625</v>
      </c>
      <c r="C4377" s="0" t="n">
        <f aca="false">B2840-B4377</f>
        <v>-0.408721923828125</v>
      </c>
    </row>
    <row r="4378" customFormat="false" ht="12.75" hidden="false" customHeight="false" outlineLevel="0" collapsed="false">
      <c r="A4378" s="0" t="n">
        <v>-10454</v>
      </c>
      <c r="B4378" s="0" t="n">
        <f aca="false">A4378/2^15</f>
        <v>-0.31903076171875</v>
      </c>
      <c r="C4378" s="0" t="n">
        <f aca="false">B2841-B4378</f>
        <v>-0.4342041015625</v>
      </c>
    </row>
    <row r="4379" customFormat="false" ht="12.75" hidden="false" customHeight="false" outlineLevel="0" collapsed="false">
      <c r="A4379" s="0" t="n">
        <v>-8326</v>
      </c>
      <c r="B4379" s="0" t="n">
        <f aca="false">A4379/2^15</f>
        <v>-0.25408935546875</v>
      </c>
      <c r="C4379" s="0" t="n">
        <f aca="false">B2842-B4379</f>
        <v>-0.451446533203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9</v>
      </c>
      <c r="B4381" s="0" t="n">
        <f aca="false">A4381/2^15</f>
        <v>-0.104949951171875</v>
      </c>
      <c r="C4381" s="0" t="n">
        <f aca="false">B2844-B4381</f>
        <v>-0.460723876953125</v>
      </c>
    </row>
    <row r="4382" customFormat="false" ht="12.75" hidden="false" customHeight="false" outlineLevel="0" collapsed="false">
      <c r="A4382" s="0" t="n">
        <v>-777</v>
      </c>
      <c r="B4382" s="0" t="n">
        <f aca="false">A4382/2^15</f>
        <v>-0.023712158203125</v>
      </c>
      <c r="C4382" s="0" t="n">
        <f aca="false">B2845-B4382</f>
        <v>-0.45281982421875</v>
      </c>
    </row>
    <row r="4383" customFormat="false" ht="12.75" hidden="false" customHeight="false" outlineLevel="0" collapsed="false">
      <c r="A4383" s="0" t="n">
        <v>1960</v>
      </c>
      <c r="B4383" s="0" t="n">
        <f aca="false">A4383/2^15</f>
        <v>0.059814453125</v>
      </c>
      <c r="C4383" s="0" t="n">
        <f aca="false">B2846-B4383</f>
        <v>-0.43692016601562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7</v>
      </c>
      <c r="B4385" s="0" t="n">
        <f aca="false">A4385/2^15</f>
        <v>0.226654052734375</v>
      </c>
      <c r="C4385" s="0" t="n">
        <f aca="false">B2848-B4385</f>
        <v>-0.38272094726562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3</v>
      </c>
      <c r="B4387" s="0" t="n">
        <f aca="false">A4387/2^15</f>
        <v>0.381256103515625</v>
      </c>
      <c r="C4387" s="0" t="n">
        <f aca="false">B2850-B4387</f>
        <v>-0.3028564453125</v>
      </c>
    </row>
    <row r="4388" customFormat="false" ht="12.75" hidden="false" customHeight="false" outlineLevel="0" collapsed="false">
      <c r="A4388" s="0" t="n">
        <v>14732</v>
      </c>
      <c r="B4388" s="0" t="n">
        <f aca="false">A4388/2^15</f>
        <v>0.4495849609375</v>
      </c>
      <c r="C4388" s="0" t="n">
        <f aca="false">B2851-B4388</f>
        <v>-0.255218505859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6</v>
      </c>
      <c r="B4392" s="0" t="n">
        <f aca="false">A4392/2^15</f>
        <v>0.6279296875</v>
      </c>
      <c r="C4392" s="0" t="n">
        <f aca="false">B2855-B4392</f>
        <v>-0.0351867675781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0</v>
      </c>
      <c r="B4394" s="0" t="n">
        <f aca="false">A4394/2^15</f>
        <v>0.64483642578125</v>
      </c>
      <c r="C4394" s="0" t="n">
        <f aca="false">B2857-B4394</f>
        <v>0.078338623046875</v>
      </c>
    </row>
    <row r="4395" customFormat="false" ht="12.75" hidden="false" customHeight="false" outlineLevel="0" collapsed="false">
      <c r="A4395" s="0" t="n">
        <v>20745</v>
      </c>
      <c r="B4395" s="0" t="n">
        <f aca="false">A4395/2^15</f>
        <v>0.633087158203125</v>
      </c>
      <c r="C4395" s="0" t="n">
        <f aca="false">B2858-B4395</f>
        <v>0.132446289062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5</v>
      </c>
      <c r="B4397" s="0" t="n">
        <f aca="false">A4397/2^15</f>
        <v>0.569305419921875</v>
      </c>
      <c r="C4397" s="0" t="n">
        <f aca="false">B2860-B4397</f>
        <v>0.2306823730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0</v>
      </c>
      <c r="B4399" s="0" t="n">
        <f aca="false">A4399/2^15</f>
        <v>0.455322265625</v>
      </c>
      <c r="C4399" s="0" t="n">
        <f aca="false">B2862-B4399</f>
        <v>0.310211181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6</v>
      </c>
      <c r="B4401" s="0" t="n">
        <f aca="false">A4401/2^15</f>
        <v>0.29925537109375</v>
      </c>
      <c r="C4401" s="0" t="n">
        <f aca="false">B2864-B4401</f>
        <v>0.3659057617187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09</v>
      </c>
      <c r="B4403" s="0" t="n">
        <f aca="false">A4403/2^15</f>
        <v>0.113189697265625</v>
      </c>
      <c r="C4403" s="0" t="n">
        <f aca="false">B2866-B4403</f>
        <v>0.39431762695312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5</v>
      </c>
      <c r="B4408" s="0" t="n">
        <f aca="false">A4408/2^15</f>
        <v>-0.380706787109375</v>
      </c>
      <c r="C4408" s="0" t="n">
        <f aca="false">B2871-B4408</f>
        <v>0.341461181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3</v>
      </c>
      <c r="B4412" s="0" t="n">
        <f aca="false">A4412/2^15</f>
        <v>-0.668426513671875</v>
      </c>
      <c r="C4412" s="0" t="n">
        <f aca="false">B2875-B4412</f>
        <v>0.19189453125</v>
      </c>
    </row>
    <row r="4413" customFormat="false" ht="12.75" hidden="false" customHeight="false" outlineLevel="0" collapsed="false">
      <c r="A4413" s="0" t="n">
        <v>-23278</v>
      </c>
      <c r="B4413" s="0" t="n">
        <f aca="false">A4413/2^15</f>
        <v>-0.71038818359375</v>
      </c>
      <c r="C4413" s="0" t="n">
        <f aca="false">B2876-B4413</f>
        <v>0.1447143554687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9</v>
      </c>
      <c r="B4415" s="0" t="n">
        <f aca="false">A4415/2^15</f>
        <v>-0.750091552734375</v>
      </c>
      <c r="C4415" s="0" t="n">
        <f aca="false">B2878-B4415</f>
        <v>0.0445556640625</v>
      </c>
    </row>
    <row r="4416" customFormat="false" ht="12.75" hidden="false" customHeight="false" outlineLevel="0" collapsed="false">
      <c r="A4416" s="0" t="n">
        <v>-24466</v>
      </c>
      <c r="B4416" s="0" t="n">
        <f aca="false">A4416/2^15</f>
        <v>-0.74664306640625</v>
      </c>
      <c r="C4416" s="0" t="n">
        <f aca="false">B2879-B4416</f>
        <v>-0.006591796875</v>
      </c>
    </row>
    <row r="4417" customFormat="false" ht="12.75" hidden="false" customHeight="false" outlineLevel="0" collapsed="false">
      <c r="A4417" s="0" t="n">
        <v>-23835</v>
      </c>
      <c r="B4417" s="0" t="n">
        <f aca="false">A4417/2^15</f>
        <v>-0.727386474609375</v>
      </c>
      <c r="C4417" s="0" t="n">
        <f aca="false">B2880-B4417</f>
        <v>-0.057220458984375</v>
      </c>
    </row>
    <row r="4418" customFormat="false" ht="12.75" hidden="false" customHeight="false" outlineLevel="0" collapsed="false">
      <c r="A4418" s="0" t="n">
        <v>-22695</v>
      </c>
      <c r="B4418" s="0" t="n">
        <f aca="false">A4418/2^15</f>
        <v>-0.692596435546875</v>
      </c>
      <c r="C4418" s="0" t="n">
        <f aca="false">B2881-B4418</f>
        <v>-0.10641479492187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3</v>
      </c>
      <c r="B4420" s="0" t="n">
        <f aca="false">A4420/2^15</f>
        <v>-0.579010009765625</v>
      </c>
      <c r="C4420" s="0" t="n">
        <f aca="false">B2883-B4420</f>
        <v>-0.196990966796875</v>
      </c>
    </row>
    <row r="4421" customFormat="false" ht="12.75" hidden="false" customHeight="false" outlineLevel="0" collapsed="false">
      <c r="A4421" s="0" t="n">
        <v>-16461</v>
      </c>
      <c r="B4421" s="0" t="n">
        <f aca="false">A4421/2^15</f>
        <v>-0.502349853515625</v>
      </c>
      <c r="C4421" s="0" t="n">
        <f aca="false">B2884-B4421</f>
        <v>-0.23672485351562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1</v>
      </c>
      <c r="B4423" s="0" t="n">
        <f aca="false">A4423/2^15</f>
        <v>-0.316802978515625</v>
      </c>
      <c r="C4423" s="0" t="n">
        <f aca="false">B2886-B4423</f>
        <v>-0.301605224609375</v>
      </c>
    </row>
    <row r="4424" customFormat="false" ht="12.75" hidden="false" customHeight="false" outlineLevel="0" collapsed="false">
      <c r="A4424" s="0" t="n">
        <v>-6936</v>
      </c>
      <c r="B4424" s="0" t="n">
        <f aca="false">A4424/2^15</f>
        <v>-0.211669921875</v>
      </c>
      <c r="C4424" s="0" t="n">
        <f aca="false">B2887-B4424</f>
        <v>-0.3255615234375</v>
      </c>
    </row>
    <row r="4425" customFormat="false" ht="12.75" hidden="false" customHeight="false" outlineLevel="0" collapsed="false">
      <c r="A4425" s="0" t="n">
        <v>-3315</v>
      </c>
      <c r="B4425" s="0" t="n">
        <f aca="false">A4425/2^15</f>
        <v>-0.101165771484375</v>
      </c>
      <c r="C4425" s="0" t="n">
        <f aca="false">B2888-B4425</f>
        <v>-0.34326171875</v>
      </c>
    </row>
    <row r="4426" customFormat="false" ht="12.75" hidden="false" customHeight="false" outlineLevel="0" collapsed="false">
      <c r="A4426" s="0" t="n">
        <v>407</v>
      </c>
      <c r="B4426" s="0" t="n">
        <f aca="false">A4426/2^15</f>
        <v>0.012420654296875</v>
      </c>
      <c r="C4426" s="0" t="n">
        <f aca="false">B2889-B4426</f>
        <v>-0.354461669921875</v>
      </c>
    </row>
    <row r="4427" customFormat="false" ht="12.75" hidden="false" customHeight="false" outlineLevel="0" collapsed="false">
      <c r="A4427" s="0" t="n">
        <v>4151</v>
      </c>
      <c r="B4427" s="0" t="n">
        <f aca="false">A4427/2^15</f>
        <v>0.126678466796875</v>
      </c>
      <c r="C4427" s="0" t="n">
        <f aca="false">B2890-B4427</f>
        <v>-0.3588867187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6</v>
      </c>
      <c r="B4429" s="0" t="n">
        <f aca="false">A4429/2^15</f>
        <v>0.34747314453125</v>
      </c>
      <c r="C4429" s="0" t="n">
        <f aca="false">B2892-B4429</f>
        <v>-0.3474731445312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0</v>
      </c>
      <c r="B4432" s="0" t="n">
        <f aca="false">A4432/2^15</f>
        <v>0.6243896484375</v>
      </c>
      <c r="C4432" s="0" t="n">
        <f aca="false">B2895-B4432</f>
        <v>-0.28234863281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49</v>
      </c>
      <c r="B4435" s="0" t="n">
        <f aca="false">A4435/2^15</f>
        <v>0.788848876953125</v>
      </c>
      <c r="C4435" s="0" t="n">
        <f aca="false">B2898-B4435</f>
        <v>-0.1704406738281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0</v>
      </c>
      <c r="B4437" s="0" t="n">
        <f aca="false">A4437/2^15</f>
        <v>0.81817626953125</v>
      </c>
      <c r="C4437" s="0" t="n">
        <f aca="false">B2900-B4437</f>
        <v>-0.07910156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1</v>
      </c>
      <c r="B4439" s="0" t="n">
        <f aca="false">A4439/2^15</f>
        <v>0.778533935546875</v>
      </c>
      <c r="C4439" s="0" t="n">
        <f aca="false">B2902-B4439</f>
        <v>0.017608642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1</v>
      </c>
      <c r="B4443" s="0" t="n">
        <f aca="false">A4443/2^15</f>
        <v>0.508148193359375</v>
      </c>
      <c r="C4443" s="0" t="n">
        <f aca="false">B2906-B4443</f>
        <v>0.197387695312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5</v>
      </c>
      <c r="B4446" s="0" t="n">
        <f aca="false">A4446/2^15</f>
        <v>0.183258056640625</v>
      </c>
      <c r="C4446" s="0" t="n">
        <f aca="false">B2909-B4446</f>
        <v>0.29327392578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8</v>
      </c>
      <c r="B4449" s="0" t="n">
        <f aca="false">A4449/2^15</f>
        <v>-0.18060302734375</v>
      </c>
      <c r="C4449" s="0" t="n">
        <f aca="false">B2912-B4449</f>
        <v>0.336669921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20</v>
      </c>
      <c r="B4456" s="0" t="n">
        <f aca="false">A4456/2^15</f>
        <v>-0.80322265625</v>
      </c>
      <c r="C4456" s="0" t="n">
        <f aca="false">B2919-B4456</f>
        <v>0.210479736328125</v>
      </c>
    </row>
    <row r="4457" customFormat="false" ht="12.75" hidden="false" customHeight="false" outlineLevel="0" collapsed="false">
      <c r="A4457" s="0" t="n">
        <v>-27395</v>
      </c>
      <c r="B4457" s="0" t="n">
        <f aca="false">A4457/2^15</f>
        <v>-0.836029052734375</v>
      </c>
      <c r="C4457" s="0" t="n">
        <f aca="false">B2920-B4457</f>
        <v>0.170867919921875</v>
      </c>
    </row>
    <row r="4458" customFormat="false" ht="12.75" hidden="false" customHeight="false" outlineLevel="0" collapsed="false">
      <c r="A4458" s="0" t="n">
        <v>-27886</v>
      </c>
      <c r="B4458" s="0" t="n">
        <f aca="false">A4458/2^15</f>
        <v>-0.85101318359375</v>
      </c>
      <c r="C4458" s="0" t="n">
        <f aca="false">B2921-B4458</f>
        <v>0.12783813476562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7</v>
      </c>
      <c r="B4460" s="0" t="n">
        <f aca="false">A4460/2^15</f>
        <v>-0.826324462890625</v>
      </c>
      <c r="C4460" s="0" t="n">
        <f aca="false">B2923-B4460</f>
        <v>0.03500366210937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9</v>
      </c>
      <c r="B4464" s="0" t="n">
        <f aca="false">A4464/2^15</f>
        <v>-0.572479248046875</v>
      </c>
      <c r="C4464" s="0" t="n">
        <f aca="false">B2927-B4464</f>
        <v>-0.15069580078125</v>
      </c>
    </row>
    <row r="4465" customFormat="false" ht="12.75" hidden="false" customHeight="false" outlineLevel="0" collapsed="false">
      <c r="A4465" s="0" t="n">
        <v>-15521</v>
      </c>
      <c r="B4465" s="0" t="n">
        <f aca="false">A4465/2^15</f>
        <v>-0.473663330078125</v>
      </c>
      <c r="C4465" s="0" t="n">
        <f aca="false">B2928-B4465</f>
        <v>-0.19149780273437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3</v>
      </c>
      <c r="B4467" s="0" t="n">
        <f aca="false">A4467/2^15</f>
        <v>-0.247283935546875</v>
      </c>
      <c r="C4467" s="0" t="n">
        <f aca="false">B2930-B4467</f>
        <v>-0.26022338867187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3</v>
      </c>
      <c r="B4469" s="0" t="n">
        <f aca="false">A4469/2^15</f>
        <v>0.001007080078125</v>
      </c>
      <c r="C4469" s="0" t="n">
        <f aca="false">B2932-B4469</f>
        <v>-0.30712890625</v>
      </c>
    </row>
    <row r="4470" customFormat="false" ht="12.75" hidden="false" customHeight="false" outlineLevel="0" collapsed="false">
      <c r="A4470" s="0" t="n">
        <v>4153</v>
      </c>
      <c r="B4470" s="0" t="n">
        <f aca="false">A4470/2^15</f>
        <v>0.126739501953125</v>
      </c>
      <c r="C4470" s="0" t="n">
        <f aca="false">B2933-B4470</f>
        <v>-0.32110595703125</v>
      </c>
    </row>
    <row r="4471" customFormat="false" ht="12.75" hidden="false" customHeight="false" outlineLevel="0" collapsed="false">
      <c r="A4471" s="0" t="n">
        <v>8188</v>
      </c>
      <c r="B4471" s="0" t="n">
        <f aca="false">A4471/2^15</f>
        <v>0.2498779296875</v>
      </c>
      <c r="C4471" s="0" t="n">
        <f aca="false">B2934-B4471</f>
        <v>-0.328277587890625</v>
      </c>
    </row>
    <row r="4472" customFormat="false" ht="12.75" hidden="false" customHeight="false" outlineLevel="0" collapsed="false">
      <c r="A4472" s="0" t="n">
        <v>12051</v>
      </c>
      <c r="B4472" s="0" t="n">
        <f aca="false">A4472/2^15</f>
        <v>0.367767333984375</v>
      </c>
      <c r="C4472" s="0" t="n">
        <f aca="false">B2935-B4472</f>
        <v>-0.32852172851562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1</v>
      </c>
      <c r="B4474" s="0" t="n">
        <f aca="false">A4474/2^15</f>
        <v>0.577728271484375</v>
      </c>
      <c r="C4474" s="0" t="n">
        <f aca="false">B2937-B4474</f>
        <v>-0.308227539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2</v>
      </c>
      <c r="B4477" s="0" t="n">
        <f aca="false">A4477/2^15</f>
        <v>0.795654296875</v>
      </c>
      <c r="C4477" s="0" t="n">
        <f aca="false">B2940-B4477</f>
        <v>-0.2299804687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7</v>
      </c>
      <c r="B4479" s="0" t="n">
        <f aca="false">A4479/2^15</f>
        <v>0.857757568359375</v>
      </c>
      <c r="C4479" s="0" t="n">
        <f aca="false">B2942-B4479</f>
        <v>-0.1522216796875</v>
      </c>
    </row>
    <row r="4480" customFormat="false" ht="12.75" hidden="false" customHeight="false" outlineLevel="0" collapsed="false">
      <c r="A4480" s="0" t="n">
        <v>28220</v>
      </c>
      <c r="B4480" s="0" t="n">
        <f aca="false">A4480/2^15</f>
        <v>0.8612060546875</v>
      </c>
      <c r="C4480" s="0" t="n">
        <f aca="false">B2943-B4480</f>
        <v>-0.1079711914062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5</v>
      </c>
      <c r="B4483" s="0" t="n">
        <f aca="false">A4483/2^15</f>
        <v>0.761260986328125</v>
      </c>
      <c r="C4483" s="0" t="n">
        <f aca="false">B2946-B4483</f>
        <v>0.034881591796875</v>
      </c>
    </row>
    <row r="4484" customFormat="false" ht="12.75" hidden="false" customHeight="false" outlineLevel="0" collapsed="false">
      <c r="A4484" s="0" t="n">
        <v>22726</v>
      </c>
      <c r="B4484" s="0" t="n">
        <f aca="false">A4484/2^15</f>
        <v>0.69354248046875</v>
      </c>
      <c r="C4484" s="0" t="n">
        <f aca="false">B2947-B4484</f>
        <v>0.08245849609375</v>
      </c>
    </row>
    <row r="4485" customFormat="false" ht="12.75" hidden="false" customHeight="false" outlineLevel="0" collapsed="false">
      <c r="A4485" s="0" t="n">
        <v>20013</v>
      </c>
      <c r="B4485" s="0" t="n">
        <f aca="false">A4485/2^15</f>
        <v>0.610748291015625</v>
      </c>
      <c r="C4485" s="0" t="n">
        <f aca="false">B2948-B4485</f>
        <v>0.128326416015625</v>
      </c>
    </row>
    <row r="4486" customFormat="false" ht="12.75" hidden="false" customHeight="false" outlineLevel="0" collapsed="false">
      <c r="A4486" s="0" t="n">
        <v>16865</v>
      </c>
      <c r="B4486" s="0" t="n">
        <f aca="false">A4486/2^15</f>
        <v>0.514678955078125</v>
      </c>
      <c r="C4486" s="0" t="n">
        <f aca="false">B2949-B4486</f>
        <v>0.17147827148437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3</v>
      </c>
      <c r="B4488" s="0" t="n">
        <f aca="false">A4488/2^15</f>
        <v>0.291229248046875</v>
      </c>
      <c r="C4488" s="0" t="n">
        <f aca="false">B2951-B4488</f>
        <v>0.24600219726562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3</v>
      </c>
      <c r="B4490" s="0" t="n">
        <f aca="false">A4490/2^15</f>
        <v>0.042510986328125</v>
      </c>
      <c r="C4490" s="0" t="n">
        <f aca="false">B2953-B4490</f>
        <v>0.299530029296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80</v>
      </c>
      <c r="B4492" s="0" t="n">
        <f aca="false">A4492/2^15</f>
        <v>-0.2099609375</v>
      </c>
      <c r="C4492" s="0" t="n">
        <f aca="false">B2955-B4492</f>
        <v>0.32733154296875</v>
      </c>
    </row>
    <row r="4493" customFormat="false" ht="12.75" hidden="false" customHeight="false" outlineLevel="0" collapsed="false">
      <c r="A4493" s="0" t="n">
        <v>-10837</v>
      </c>
      <c r="B4493" s="0" t="n">
        <f aca="false">A4493/2^15</f>
        <v>-0.330718994140625</v>
      </c>
      <c r="C4493" s="0" t="n">
        <f aca="false">B2956-B4493</f>
        <v>0.330718994140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7</v>
      </c>
      <c r="B4496" s="0" t="n">
        <f aca="false">A4496/2^15</f>
        <v>-0.640167236328125</v>
      </c>
      <c r="C4496" s="0" t="n">
        <f aca="false">B2959-B4496</f>
        <v>0.298126220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6</v>
      </c>
      <c r="B4501" s="0" t="n">
        <f aca="false">A4501/2^15</f>
        <v>-0.86199951171875</v>
      </c>
      <c r="C4501" s="0" t="n">
        <f aca="false">B2964-B4501</f>
        <v>0.12292480468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8</v>
      </c>
      <c r="B4505" s="0" t="n">
        <f aca="false">A4505/2^15</f>
        <v>-0.713134765625</v>
      </c>
      <c r="C4505" s="0" t="n">
        <f aca="false">B2968-B4505</f>
        <v>-0.0714721679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30</v>
      </c>
      <c r="B4507" s="0" t="n">
        <f aca="false">A4507/2^15</f>
        <v>-0.54107666015625</v>
      </c>
      <c r="C4507" s="0" t="n">
        <f aca="false">B2970-B4507</f>
        <v>-0.164459228515625</v>
      </c>
    </row>
    <row r="4508" customFormat="false" ht="12.75" hidden="false" customHeight="false" outlineLevel="0" collapsed="false">
      <c r="A4508" s="0" t="n">
        <v>-14297</v>
      </c>
      <c r="B4508" s="0" t="n">
        <f aca="false">A4508/2^15</f>
        <v>-0.436309814453125</v>
      </c>
      <c r="C4508" s="0" t="n">
        <f aca="false">B2971-B4508</f>
        <v>-0.20623779296875</v>
      </c>
    </row>
    <row r="4509" customFormat="false" ht="12.75" hidden="false" customHeight="false" outlineLevel="0" collapsed="false">
      <c r="A4509" s="0" t="n">
        <v>-10553</v>
      </c>
      <c r="B4509" s="0" t="n">
        <f aca="false">A4509/2^15</f>
        <v>-0.322052001953125</v>
      </c>
      <c r="C4509" s="0" t="n">
        <f aca="false">B2972-B4509</f>
        <v>-0.2436218261718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1</v>
      </c>
      <c r="B4511" s="0" t="n">
        <f aca="false">A4511/2^15</f>
        <v>-0.075103759765625</v>
      </c>
      <c r="C4511" s="0" t="n">
        <f aca="false">B2974-B4511</f>
        <v>-0.302001953125</v>
      </c>
    </row>
    <row r="4512" customFormat="false" ht="12.75" hidden="false" customHeight="false" outlineLevel="0" collapsed="false">
      <c r="A4512" s="0" t="n">
        <v>1710</v>
      </c>
      <c r="B4512" s="0" t="n">
        <f aca="false">A4512/2^15</f>
        <v>0.05218505859375</v>
      </c>
      <c r="C4512" s="0" t="n">
        <f aca="false">B2975-B4512</f>
        <v>-0.321685791015625</v>
      </c>
    </row>
    <row r="4513" customFormat="false" ht="12.75" hidden="false" customHeight="false" outlineLevel="0" collapsed="false">
      <c r="A4513" s="0" t="n">
        <v>5843</v>
      </c>
      <c r="B4513" s="0" t="n">
        <f aca="false">A4513/2^15</f>
        <v>0.178314208984375</v>
      </c>
      <c r="C4513" s="0" t="n">
        <f aca="false">B2976-B4513</f>
        <v>-0.33438110351562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8</v>
      </c>
      <c r="B4515" s="0" t="n">
        <f aca="false">A4515/2^15</f>
        <v>0.41619873046875</v>
      </c>
      <c r="C4515" s="0" t="n">
        <f aca="false">B2978-B4515</f>
        <v>-0.337799072265625</v>
      </c>
    </row>
    <row r="4516" customFormat="false" ht="12.75" hidden="false" customHeight="false" outlineLevel="0" collapsed="false">
      <c r="A4516" s="0" t="n">
        <v>17129</v>
      </c>
      <c r="B4516" s="0" t="n">
        <f aca="false">A4516/2^15</f>
        <v>0.522735595703125</v>
      </c>
      <c r="C4516" s="0" t="n">
        <f aca="false">B2979-B4516</f>
        <v>-0.3283691406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19</v>
      </c>
      <c r="B4518" s="0" t="n">
        <f aca="false">A4518/2^15</f>
        <v>0.699432373046875</v>
      </c>
      <c r="C4518" s="0" t="n">
        <f aca="false">B2981-B4518</f>
        <v>-0.28817749023437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0</v>
      </c>
      <c r="B4524" s="0" t="n">
        <f aca="false">A4524/2^15</f>
        <v>0.83038330078125</v>
      </c>
      <c r="C4524" s="0" t="n">
        <f aca="false">B2987-B4524</f>
        <v>-0.0390625</v>
      </c>
    </row>
    <row r="4525" customFormat="false" ht="12.75" hidden="false" customHeight="false" outlineLevel="0" collapsed="false">
      <c r="A4525" s="0" t="n">
        <v>25820</v>
      </c>
      <c r="B4525" s="0" t="n">
        <f aca="false">A4525/2^15</f>
        <v>0.7879638671875</v>
      </c>
      <c r="C4525" s="0" t="n">
        <f aca="false">B2988-B4525</f>
        <v>0.01202392578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89</v>
      </c>
      <c r="B4527" s="0" t="n">
        <f aca="false">A4527/2^15</f>
        <v>0.652740478515625</v>
      </c>
      <c r="C4527" s="0" t="n">
        <f aca="false">B2990-B4527</f>
        <v>0.11279296875</v>
      </c>
    </row>
    <row r="4528" customFormat="false" ht="12.75" hidden="false" customHeight="false" outlineLevel="0" collapsed="false">
      <c r="A4528" s="0" t="n">
        <v>18445</v>
      </c>
      <c r="B4528" s="0" t="n">
        <f aca="false">A4528/2^15</f>
        <v>0.562896728515625</v>
      </c>
      <c r="C4528" s="0" t="n">
        <f aca="false">B2991-B4528</f>
        <v>0.1602783203125</v>
      </c>
    </row>
    <row r="4529" customFormat="false" ht="12.75" hidden="false" customHeight="false" outlineLevel="0" collapsed="false">
      <c r="A4529" s="0" t="n">
        <v>15098</v>
      </c>
      <c r="B4529" s="0" t="n">
        <f aca="false">A4529/2^15</f>
        <v>0.46075439453125</v>
      </c>
      <c r="C4529" s="0" t="n">
        <f aca="false">B2992-B4529</f>
        <v>0.20440673828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5</v>
      </c>
      <c r="B4535" s="0" t="n">
        <f aca="false">A4535/2^15</f>
        <v>-0.273284912109375</v>
      </c>
      <c r="C4535" s="0" t="n">
        <f aca="false">B2998-B4535</f>
        <v>0.351684570312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1</v>
      </c>
      <c r="B4537" s="0" t="n">
        <f aca="false">A4537/2^15</f>
        <v>-0.499603271484375</v>
      </c>
      <c r="C4537" s="0" t="n">
        <f aca="false">B3000-B4537</f>
        <v>0.343536376953125</v>
      </c>
    </row>
    <row r="4538" customFormat="false" ht="12.75" hidden="false" customHeight="false" outlineLevel="0" collapsed="false">
      <c r="A4538" s="0" t="n">
        <v>-19582</v>
      </c>
      <c r="B4538" s="0" t="n">
        <f aca="false">A4538/2^15</f>
        <v>-0.59759521484375</v>
      </c>
      <c r="C4538" s="0" t="n">
        <f aca="false">B3001-B4538</f>
        <v>0.3280944824218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2</v>
      </c>
      <c r="B4543" s="0" t="n">
        <f aca="false">A4543/2^15</f>
        <v>-0.86004638671875</v>
      </c>
      <c r="C4543" s="0" t="n">
        <f aca="false">B3006-B4543</f>
        <v>0.154510498046875</v>
      </c>
    </row>
    <row r="4544" customFormat="false" ht="12.75" hidden="false" customHeight="false" outlineLevel="0" collapsed="false">
      <c r="A4544" s="0" t="n">
        <v>-28147</v>
      </c>
      <c r="B4544" s="0" t="n">
        <f aca="false">A4544/2^15</f>
        <v>-0.858978271484375</v>
      </c>
      <c r="C4544" s="0" t="n">
        <f aca="false">B3007-B4544</f>
        <v>0.1057434082031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6</v>
      </c>
      <c r="B4547" s="0" t="n">
        <f aca="false">A4547/2^15</f>
        <v>-0.74542236328125</v>
      </c>
      <c r="C4547" s="0" t="n">
        <f aca="false">B3010-B4547</f>
        <v>-0.05072021484375</v>
      </c>
    </row>
    <row r="4548" customFormat="false" ht="12.75" hidden="false" customHeight="false" outlineLevel="0" collapsed="false">
      <c r="A4548" s="0" t="n">
        <v>-22071</v>
      </c>
      <c r="B4548" s="0" t="n">
        <f aca="false">A4548/2^15</f>
        <v>-0.673553466796875</v>
      </c>
      <c r="C4548" s="0" t="n">
        <f aca="false">B3011-B4548</f>
        <v>-0.102447509765625</v>
      </c>
    </row>
    <row r="4549" customFormat="false" ht="12.75" hidden="false" customHeight="false" outlineLevel="0" collapsed="false">
      <c r="A4549" s="0" t="n">
        <v>-19234</v>
      </c>
      <c r="B4549" s="0" t="n">
        <f aca="false">A4549/2^15</f>
        <v>-0.58697509765625</v>
      </c>
      <c r="C4549" s="0" t="n">
        <f aca="false">B3012-B4549</f>
        <v>-0.152099609375</v>
      </c>
    </row>
    <row r="4550" customFormat="false" ht="12.75" hidden="false" customHeight="false" outlineLevel="0" collapsed="false">
      <c r="A4550" s="0" t="n">
        <v>-15977</v>
      </c>
      <c r="B4550" s="0" t="n">
        <f aca="false">A4550/2^15</f>
        <v>-0.487579345703125</v>
      </c>
      <c r="C4550" s="0" t="n">
        <f aca="false">B3013-B4550</f>
        <v>-0.198577880859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5</v>
      </c>
      <c r="B4552" s="0" t="n">
        <f aca="false">A4552/2^15</f>
        <v>-0.259246826171875</v>
      </c>
      <c r="C4552" s="0" t="n">
        <f aca="false">B3015-B4552</f>
        <v>-0.27798461914062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1</v>
      </c>
      <c r="B4560" s="0" t="n">
        <f aca="false">A4560/2^15</f>
        <v>0.664093017578125</v>
      </c>
      <c r="C4560" s="0" t="n">
        <f aca="false">B3023-B4560</f>
        <v>-0.322052001953125</v>
      </c>
    </row>
    <row r="4561" customFormat="false" ht="12.75" hidden="false" customHeight="false" outlineLevel="0" collapsed="false">
      <c r="A4561" s="0" t="n">
        <v>24194</v>
      </c>
      <c r="B4561" s="0" t="n">
        <f aca="false">A4561/2^15</f>
        <v>0.73834228515625</v>
      </c>
      <c r="C4561" s="0" t="n">
        <f aca="false">B3024-B4561</f>
        <v>-0.29391479492187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0</v>
      </c>
      <c r="B4563" s="0" t="n">
        <f aca="false">A4563/2^15</f>
        <v>0.83740234375</v>
      </c>
      <c r="C4563" s="0" t="n">
        <f aca="false">B3026-B4563</f>
        <v>-0.218994140625</v>
      </c>
    </row>
    <row r="4564" customFormat="false" ht="12.75" hidden="false" customHeight="false" outlineLevel="0" collapsed="false">
      <c r="A4564" s="0" t="n">
        <v>28183</v>
      </c>
      <c r="B4564" s="0" t="n">
        <f aca="false">A4564/2^15</f>
        <v>0.860076904296875</v>
      </c>
      <c r="C4564" s="0" t="n">
        <f aca="false">B3027-B4564</f>
        <v>-0.17391967773437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7</v>
      </c>
      <c r="B4567" s="0" t="n">
        <f aca="false">A4567/2^15</f>
        <v>0.815948486328125</v>
      </c>
      <c r="C4567" s="0" t="n">
        <f aca="false">B3030-B4567</f>
        <v>-0.019805908203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7</v>
      </c>
      <c r="B4569" s="0" t="n">
        <f aca="false">A4569/2^15</f>
        <v>0.697235107421875</v>
      </c>
      <c r="C4569" s="0" t="n">
        <f aca="false">B3032-B4569</f>
        <v>0.087371826171875</v>
      </c>
    </row>
    <row r="4570" customFormat="false" ht="12.75" hidden="false" customHeight="false" outlineLevel="0" collapsed="false">
      <c r="A4570" s="0" t="n">
        <v>20132</v>
      </c>
      <c r="B4570" s="0" t="n">
        <f aca="false">A4570/2^15</f>
        <v>0.6143798828125</v>
      </c>
      <c r="C4570" s="0" t="n">
        <f aca="false">B3033-B4570</f>
        <v>0.13885498046875</v>
      </c>
    </row>
    <row r="4571" customFormat="false" ht="12.75" hidden="false" customHeight="false" outlineLevel="0" collapsed="false">
      <c r="A4571" s="0" t="n">
        <v>16979</v>
      </c>
      <c r="B4571" s="0" t="n">
        <f aca="false">A4571/2^15</f>
        <v>0.518157958984375</v>
      </c>
      <c r="C4571" s="0" t="n">
        <f aca="false">B3034-B4571</f>
        <v>0.1873779296875</v>
      </c>
    </row>
    <row r="4572" customFormat="false" ht="12.75" hidden="false" customHeight="false" outlineLevel="0" collapsed="false">
      <c r="A4572" s="0" t="n">
        <v>13456</v>
      </c>
      <c r="B4572" s="0" t="n">
        <f aca="false">A4572/2^15</f>
        <v>0.41064453125</v>
      </c>
      <c r="C4572" s="0" t="n">
        <f aca="false">B3035-B4572</f>
        <v>0.2319030761718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4</v>
      </c>
      <c r="B4574" s="0" t="n">
        <f aca="false">A4574/2^15</f>
        <v>0.17132568359375</v>
      </c>
      <c r="C4574" s="0" t="n">
        <f aca="false">B3037-B4574</f>
        <v>0.305206298828125</v>
      </c>
    </row>
    <row r="4575" customFormat="false" ht="12.75" hidden="false" customHeight="false" outlineLevel="0" collapsed="false">
      <c r="A4575" s="0" t="n">
        <v>1465</v>
      </c>
      <c r="B4575" s="0" t="n">
        <f aca="false">A4575/2^15</f>
        <v>0.044708251953125</v>
      </c>
      <c r="C4575" s="0" t="n">
        <f aca="false">B3038-B4575</f>
        <v>0.3323974609375</v>
      </c>
    </row>
    <row r="4576" customFormat="false" ht="12.75" hidden="false" customHeight="false" outlineLevel="0" collapsed="false">
      <c r="A4576" s="0" t="n">
        <v>-2717</v>
      </c>
      <c r="B4576" s="0" t="n">
        <f aca="false">A4576/2^15</f>
        <v>-0.082916259765625</v>
      </c>
      <c r="C4576" s="0" t="n">
        <f aca="false">B3039-B4576</f>
        <v>0.3524169921875</v>
      </c>
    </row>
    <row r="4577" customFormat="false" ht="12.75" hidden="false" customHeight="false" outlineLevel="0" collapsed="false">
      <c r="A4577" s="0" t="n">
        <v>-6841</v>
      </c>
      <c r="B4577" s="0" t="n">
        <f aca="false">A4577/2^15</f>
        <v>-0.208770751953125</v>
      </c>
      <c r="C4577" s="0" t="n">
        <f aca="false">B3040-B4577</f>
        <v>0.36483764648437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60</v>
      </c>
      <c r="B4579" s="0" t="n">
        <f aca="false">A4579/2^15</f>
        <v>-0.4443359375</v>
      </c>
      <c r="C4579" s="0" t="n">
        <f aca="false">B3042-B4579</f>
        <v>0.365936279296875</v>
      </c>
    </row>
    <row r="4580" customFormat="false" ht="12.75" hidden="false" customHeight="false" outlineLevel="0" collapsed="false">
      <c r="A4580" s="0" t="n">
        <v>-17987</v>
      </c>
      <c r="B4580" s="0" t="n">
        <f aca="false">A4580/2^15</f>
        <v>-0.548919677734375</v>
      </c>
      <c r="C4580" s="0" t="n">
        <f aca="false">B3043-B4580</f>
        <v>0.35455322265625</v>
      </c>
    </row>
    <row r="4581" customFormat="false" ht="12.75" hidden="false" customHeight="false" outlineLevel="0" collapsed="false">
      <c r="A4581" s="0" t="n">
        <v>-21025</v>
      </c>
      <c r="B4581" s="0" t="n">
        <f aca="false">A4581/2^15</f>
        <v>-0.641632080078125</v>
      </c>
      <c r="C4581" s="0" t="n">
        <f aca="false">B3044-B4581</f>
        <v>0.335510253906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8</v>
      </c>
      <c r="B4583" s="0" t="n">
        <f aca="false">A4583/2^15</f>
        <v>-0.78363037109375</v>
      </c>
      <c r="C4583" s="0" t="n">
        <f aca="false">B3046-B4583</f>
        <v>0.27612304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7</v>
      </c>
      <c r="B4585" s="0" t="n">
        <f aca="false">A4585/2^15</f>
        <v>-0.858062744140625</v>
      </c>
      <c r="C4585" s="0" t="n">
        <f aca="false">B3048-B4585</f>
        <v>0.19290161132812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1</v>
      </c>
      <c r="B4587" s="0" t="n">
        <f aca="false">A4587/2^15</f>
        <v>-0.858489990234375</v>
      </c>
      <c r="C4587" s="0" t="n">
        <f aca="false">B3050-B4587</f>
        <v>0.09295654296875</v>
      </c>
    </row>
    <row r="4588" customFormat="false" ht="12.75" hidden="false" customHeight="false" outlineLevel="0" collapsed="false">
      <c r="A4588" s="0" t="n">
        <v>-27220</v>
      </c>
      <c r="B4588" s="0" t="n">
        <f aca="false">A4588/2^15</f>
        <v>-0.8306884765625</v>
      </c>
      <c r="C4588" s="0" t="n">
        <f aca="false">B3051-B4588</f>
        <v>0.03936767578125</v>
      </c>
    </row>
    <row r="4589" customFormat="false" ht="12.75" hidden="false" customHeight="false" outlineLevel="0" collapsed="false">
      <c r="A4589" s="0" t="n">
        <v>-25718</v>
      </c>
      <c r="B4589" s="0" t="n">
        <f aca="false">A4589/2^15</f>
        <v>-0.78485107421875</v>
      </c>
      <c r="C4589" s="0" t="n">
        <f aca="false">B3052-B4589</f>
        <v>-0.01513671875</v>
      </c>
    </row>
    <row r="4590" customFormat="false" ht="12.75" hidden="false" customHeight="false" outlineLevel="0" collapsed="false">
      <c r="A4590" s="0" t="n">
        <v>-23659</v>
      </c>
      <c r="B4590" s="0" t="n">
        <f aca="false">A4590/2^15</f>
        <v>-0.722015380859375</v>
      </c>
      <c r="C4590" s="0" t="n">
        <f aca="false">B3053-B4590</f>
        <v>-0.0693054199218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5</v>
      </c>
      <c r="B4594" s="0" t="n">
        <f aca="false">A4594/2^15</f>
        <v>-0.332489013671875</v>
      </c>
      <c r="C4594" s="0" t="n">
        <f aca="false">B3057-B4594</f>
        <v>-0.26025390625</v>
      </c>
    </row>
    <row r="4595" customFormat="false" ht="12.75" hidden="false" customHeight="false" outlineLevel="0" collapsed="false">
      <c r="A4595" s="0" t="n">
        <v>-6919</v>
      </c>
      <c r="B4595" s="0" t="n">
        <f aca="false">A4595/2^15</f>
        <v>-0.211151123046875</v>
      </c>
      <c r="C4595" s="0" t="n">
        <f aca="false">B3058-B4595</f>
        <v>-0.2963562011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3</v>
      </c>
      <c r="B4601" s="0" t="n">
        <f aca="false">A4601/2^15</f>
        <v>0.517669677734375</v>
      </c>
      <c r="C4601" s="0" t="n">
        <f aca="false">B3064-B4601</f>
        <v>-0.361602783203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7</v>
      </c>
      <c r="B4604" s="0" t="n">
        <f aca="false">A4604/2^15</f>
        <v>0.766510009765625</v>
      </c>
      <c r="C4604" s="0" t="n">
        <f aca="false">B3067-B4604</f>
        <v>-0.289978027343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4</v>
      </c>
      <c r="B4606" s="0" t="n">
        <f aca="false">A4606/2^15</f>
        <v>0.85247802734375</v>
      </c>
      <c r="C4606" s="0" t="n">
        <f aca="false">B3069-B4606</f>
        <v>-0.2099304199218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2</v>
      </c>
      <c r="B4611" s="0" t="n">
        <f aca="false">A4611/2^15</f>
        <v>0.74560546875</v>
      </c>
      <c r="C4611" s="0" t="n">
        <f aca="false">B3074-B4611</f>
        <v>0.050537109375</v>
      </c>
    </row>
    <row r="4612" customFormat="false" ht="12.75" hidden="false" customHeight="false" outlineLevel="0" collapsed="false">
      <c r="A4612" s="0" t="n">
        <v>22019</v>
      </c>
      <c r="B4612" s="0" t="n">
        <f aca="false">A4612/2^15</f>
        <v>0.671966552734375</v>
      </c>
      <c r="C4612" s="0" t="n">
        <f aca="false">B3075-B4612</f>
        <v>0.1040344238281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79</v>
      </c>
      <c r="B4615" s="0" t="n">
        <f aca="false">A4615/2^15</f>
        <v>0.371673583984375</v>
      </c>
      <c r="C4615" s="0" t="n">
        <f aca="false">B3078-B4615</f>
        <v>0.246734619140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79</v>
      </c>
      <c r="B4617" s="0" t="n">
        <f aca="false">A4617/2^15</f>
        <v>0.127532958984375</v>
      </c>
      <c r="C4617" s="0" t="n">
        <f aca="false">B3080-B4617</f>
        <v>0.3168945312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70</v>
      </c>
      <c r="B4620" s="0" t="n">
        <f aca="false">A4620/2^15</f>
        <v>-0.25238037109375</v>
      </c>
      <c r="C4620" s="0" t="n">
        <f aca="false">B3083-B4620</f>
        <v>0.369750976562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5</v>
      </c>
      <c r="B4625" s="0" t="n">
        <f aca="false">A4625/2^15</f>
        <v>-0.745697021484375</v>
      </c>
      <c r="C4625" s="0" t="n">
        <f aca="false">B3088-B4625</f>
        <v>0.3012695312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4</v>
      </c>
      <c r="B4627" s="0" t="n">
        <f aca="false">A4627/2^15</f>
        <v>-0.84332275390625</v>
      </c>
      <c r="C4627" s="0" t="n">
        <f aca="false">B3090-B4627</f>
        <v>0.22491455078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4</v>
      </c>
      <c r="B4632" s="0" t="n">
        <f aca="false">A4632/2^15</f>
        <v>-0.7667236328125</v>
      </c>
      <c r="C4632" s="0" t="n">
        <f aca="false">B3095-B4632</f>
        <v>-0.03228759765625</v>
      </c>
    </row>
    <row r="4633" customFormat="false" ht="12.75" hidden="false" customHeight="false" outlineLevel="0" collapsed="false">
      <c r="A4633" s="0" t="n">
        <v>-22882</v>
      </c>
      <c r="B4633" s="0" t="n">
        <f aca="false">A4633/2^15</f>
        <v>-0.69830322265625</v>
      </c>
      <c r="C4633" s="0" t="n">
        <f aca="false">B3096-B4633</f>
        <v>-0.0863037109375</v>
      </c>
    </row>
    <row r="4634" customFormat="false" ht="12.75" hidden="false" customHeight="false" outlineLevel="0" collapsed="false">
      <c r="A4634" s="0" t="n">
        <v>-20144</v>
      </c>
      <c r="B4634" s="0" t="n">
        <f aca="false">A4634/2^15</f>
        <v>-0.61474609375</v>
      </c>
      <c r="C4634" s="0" t="n">
        <f aca="false">B3097-B4634</f>
        <v>-0.1384887695312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8</v>
      </c>
      <c r="B4637" s="0" t="n">
        <f aca="false">A4637/2^15</f>
        <v>-0.29290771484375</v>
      </c>
      <c r="C4637" s="0" t="n">
        <f aca="false">B3100-B4637</f>
        <v>-0.2727661132812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1</v>
      </c>
      <c r="B4641" s="0" t="n">
        <f aca="false">A4641/2^15</f>
        <v>0.211212158203125</v>
      </c>
      <c r="C4641" s="0" t="n">
        <f aca="false">B3104-B4641</f>
        <v>-0.367279052734375</v>
      </c>
    </row>
    <row r="4642" customFormat="false" ht="12.75" hidden="false" customHeight="false" outlineLevel="0" collapsed="false">
      <c r="A4642" s="0" t="n">
        <v>10901</v>
      </c>
      <c r="B4642" s="0" t="n">
        <f aca="false">A4642/2^15</f>
        <v>0.332672119140625</v>
      </c>
      <c r="C4642" s="0" t="n">
        <f aca="false">B3105-B4642</f>
        <v>-0.3719177246093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7</v>
      </c>
      <c r="B4645" s="0" t="n">
        <f aca="false">A4645/2^15</f>
        <v>0.644134521484375</v>
      </c>
      <c r="C4645" s="0" t="n">
        <f aca="false">B3108-B4645</f>
        <v>-0.33801269531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8</v>
      </c>
      <c r="B4649" s="0" t="n">
        <f aca="false">A4649/2^15</f>
        <v>0.85992431640625</v>
      </c>
      <c r="C4649" s="0" t="n">
        <f aca="false">B3112-B4649</f>
        <v>-0.194763183593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8</v>
      </c>
      <c r="B4651" s="0" t="n">
        <f aca="false">A4651/2^15</f>
        <v>0.85992431640625</v>
      </c>
      <c r="C4651" s="0" t="n">
        <f aca="false">B3114-B4651</f>
        <v>-0.09439086914062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7</v>
      </c>
      <c r="B4655" s="0" t="n">
        <f aca="false">A4655/2^15</f>
        <v>0.644134521484375</v>
      </c>
      <c r="C4655" s="0" t="n">
        <f aca="false">B3118-B4655</f>
        <v>0.12139892578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1</v>
      </c>
      <c r="B4658" s="0" t="n">
        <f aca="false">A4658/2^15</f>
        <v>0.332672119140625</v>
      </c>
      <c r="C4658" s="0" t="n">
        <f aca="false">B3121-B4658</f>
        <v>0.26007080078125</v>
      </c>
    </row>
    <row r="4659" customFormat="false" ht="12.75" hidden="false" customHeight="false" outlineLevel="0" collapsed="false">
      <c r="A4659" s="0" t="n">
        <v>6921</v>
      </c>
      <c r="B4659" s="0" t="n">
        <f aca="false">A4659/2^15</f>
        <v>0.211212158203125</v>
      </c>
      <c r="C4659" s="0" t="n">
        <f aca="false">B3122-B4659</f>
        <v>0.29629516601562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8</v>
      </c>
      <c r="B4663" s="0" t="n">
        <f aca="false">A4663/2^15</f>
        <v>-0.29290771484375</v>
      </c>
      <c r="C4663" s="0" t="n">
        <f aca="false">B3126-B4663</f>
        <v>0.3713073730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4</v>
      </c>
      <c r="B4666" s="0" t="n">
        <f aca="false">A4666/2^15</f>
        <v>-0.61474609375</v>
      </c>
      <c r="C4666" s="0" t="n">
        <f aca="false">B3129-B4666</f>
        <v>0.345245361328125</v>
      </c>
    </row>
    <row r="4667" customFormat="false" ht="12.75" hidden="false" customHeight="false" outlineLevel="0" collapsed="false">
      <c r="A4667" s="0" t="n">
        <v>-22882</v>
      </c>
      <c r="B4667" s="0" t="n">
        <f aca="false">A4667/2^15</f>
        <v>-0.69830322265625</v>
      </c>
      <c r="C4667" s="0" t="n">
        <f aca="false">B3130-B4667</f>
        <v>0.321197509765625</v>
      </c>
    </row>
    <row r="4668" customFormat="false" ht="12.75" hidden="false" customHeight="false" outlineLevel="0" collapsed="false">
      <c r="A4668" s="0" t="n">
        <v>-25124</v>
      </c>
      <c r="B4668" s="0" t="n">
        <f aca="false">A4668/2^15</f>
        <v>-0.7667236328125</v>
      </c>
      <c r="C4668" s="0" t="n">
        <f aca="false">B3131-B4668</f>
        <v>0.2901916503906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4</v>
      </c>
      <c r="B4673" s="0" t="n">
        <f aca="false">A4673/2^15</f>
        <v>-0.84332275390625</v>
      </c>
      <c r="C4673" s="0" t="n">
        <f aca="false">B3136-B4673</f>
        <v>0.058715820312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5</v>
      </c>
      <c r="B4675" s="0" t="n">
        <f aca="false">A4675/2^15</f>
        <v>-0.745697021484375</v>
      </c>
      <c r="C4675" s="0" t="n">
        <f aca="false">B3138-B4675</f>
        <v>-0.05044555664062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70</v>
      </c>
      <c r="B4680" s="0" t="n">
        <f aca="false">A4680/2^15</f>
        <v>-0.25238037109375</v>
      </c>
      <c r="C4680" s="0" t="n">
        <f aca="false">B3143-B4680</f>
        <v>-0.28485107421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79</v>
      </c>
      <c r="B4683" s="0" t="n">
        <f aca="false">A4683/2^15</f>
        <v>0.127532958984375</v>
      </c>
      <c r="C4683" s="0" t="n">
        <f aca="false">B3146-B4683</f>
        <v>-0.359741210937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79</v>
      </c>
      <c r="B4685" s="0" t="n">
        <f aca="false">A4685/2^15</f>
        <v>0.371673583984375</v>
      </c>
      <c r="C4685" s="0" t="n">
        <f aca="false">B3148-B4685</f>
        <v>-0.371673583984375</v>
      </c>
    </row>
    <row r="4686" customFormat="false" ht="12.75" hidden="false" customHeight="false" outlineLevel="0" collapsed="false">
      <c r="A4686" s="0" t="n">
        <v>15826</v>
      </c>
      <c r="B4686" s="0" t="n">
        <f aca="false">A4686/2^15</f>
        <v>0.48297119140625</v>
      </c>
      <c r="C4686" s="0" t="n">
        <f aca="false">B3149-B4686</f>
        <v>-0.3656005859375</v>
      </c>
    </row>
    <row r="4687" customFormat="false" ht="12.75" hidden="false" customHeight="false" outlineLevel="0" collapsed="false">
      <c r="A4687" s="0" t="n">
        <v>19130</v>
      </c>
      <c r="B4687" s="0" t="n">
        <f aca="false">A4687/2^15</f>
        <v>0.58380126953125</v>
      </c>
      <c r="C4687" s="0" t="n">
        <f aca="false">B3150-B4687</f>
        <v>-0.351593017578125</v>
      </c>
    </row>
    <row r="4688" customFormat="false" ht="12.75" hidden="false" customHeight="false" outlineLevel="0" collapsed="false">
      <c r="A4688" s="0" t="n">
        <v>22020</v>
      </c>
      <c r="B4688" s="0" t="n">
        <f aca="false">A4688/2^15</f>
        <v>0.6719970703125</v>
      </c>
      <c r="C4688" s="0" t="n">
        <f aca="false">B3151-B4688</f>
        <v>-0.329956054687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8</v>
      </c>
      <c r="B4690" s="0" t="n">
        <f aca="false">A4690/2^15</f>
        <v>0.80316162109375</v>
      </c>
      <c r="C4690" s="0" t="n">
        <f aca="false">B3153-B4690</f>
        <v>-0.2659301757812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49</v>
      </c>
      <c r="B4692" s="0" t="n">
        <f aca="false">A4692/2^15</f>
        <v>0.865142822265625</v>
      </c>
      <c r="C4692" s="0" t="n">
        <f aca="false">B3155-B4692</f>
        <v>-0.178985595703125</v>
      </c>
    </row>
    <row r="4693" customFormat="false" ht="12.75" hidden="false" customHeight="false" outlineLevel="0" collapsed="false">
      <c r="A4693" s="0" t="n">
        <v>28452</v>
      </c>
      <c r="B4693" s="0" t="n">
        <f aca="false">A4693/2^15</f>
        <v>0.8682861328125</v>
      </c>
      <c r="C4693" s="0" t="n">
        <f aca="false">B3156-B4693</f>
        <v>-0.12921142578125</v>
      </c>
    </row>
    <row r="4694" customFormat="false" ht="12.75" hidden="false" customHeight="false" outlineLevel="0" collapsed="false">
      <c r="A4694" s="0" t="n">
        <v>27939</v>
      </c>
      <c r="B4694" s="0" t="n">
        <f aca="false">A4694/2^15</f>
        <v>0.852630615234375</v>
      </c>
      <c r="C4694" s="0" t="n">
        <f aca="false">B3157-B4694</f>
        <v>-0.076629638671875</v>
      </c>
    </row>
    <row r="4695" customFormat="false" ht="12.75" hidden="false" customHeight="false" outlineLevel="0" collapsed="false">
      <c r="A4695" s="0" t="n">
        <v>26821</v>
      </c>
      <c r="B4695" s="0" t="n">
        <f aca="false">A4695/2^15</f>
        <v>0.818511962890625</v>
      </c>
      <c r="C4695" s="0" t="n">
        <f aca="false">B3158-B4695</f>
        <v>-0.02236938476562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69</v>
      </c>
      <c r="B4699" s="0" t="n">
        <f aca="false">A4699/2^15</f>
        <v>0.517852783203125</v>
      </c>
      <c r="C4699" s="0" t="n">
        <f aca="false">B3162-B4699</f>
        <v>0.18768310546875</v>
      </c>
    </row>
    <row r="4700" customFormat="false" ht="12.75" hidden="false" customHeight="false" outlineLevel="0" collapsed="false">
      <c r="A4700" s="0" t="n">
        <v>13428</v>
      </c>
      <c r="B4700" s="0" t="n">
        <f aca="false">A4700/2^15</f>
        <v>0.4097900390625</v>
      </c>
      <c r="C4700" s="0" t="n">
        <f aca="false">B3163-B4700</f>
        <v>0.23275756835937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7</v>
      </c>
      <c r="B4702" s="0" t="n">
        <f aca="false">A4702/2^15</f>
        <v>0.169586181640625</v>
      </c>
      <c r="C4702" s="0" t="n">
        <f aca="false">B3165-B4702</f>
        <v>0.30694580078125</v>
      </c>
    </row>
    <row r="4703" customFormat="false" ht="12.75" hidden="false" customHeight="false" outlineLevel="0" collapsed="false">
      <c r="A4703" s="0" t="n">
        <v>1397</v>
      </c>
      <c r="B4703" s="0" t="n">
        <f aca="false">A4703/2^15</f>
        <v>0.042633056640625</v>
      </c>
      <c r="C4703" s="0" t="n">
        <f aca="false">B3166-B4703</f>
        <v>0.33447265625</v>
      </c>
    </row>
    <row r="4704" customFormat="false" ht="12.75" hidden="false" customHeight="false" outlineLevel="0" collapsed="false">
      <c r="A4704" s="0" t="n">
        <v>-2793</v>
      </c>
      <c r="B4704" s="0" t="n">
        <f aca="false">A4704/2^15</f>
        <v>-0.085235595703125</v>
      </c>
      <c r="C4704" s="0" t="n">
        <f aca="false">B3167-B4704</f>
        <v>0.35473632812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6</v>
      </c>
      <c r="B4707" s="0" t="n">
        <f aca="false">A4707/2^15</f>
        <v>-0.44696044921875</v>
      </c>
      <c r="C4707" s="0" t="n">
        <f aca="false">B3170-B4707</f>
        <v>0.368560791015625</v>
      </c>
    </row>
    <row r="4708" customFormat="false" ht="12.75" hidden="false" customHeight="false" outlineLevel="0" collapsed="false">
      <c r="A4708" s="0" t="n">
        <v>-18073</v>
      </c>
      <c r="B4708" s="0" t="n">
        <f aca="false">A4708/2^15</f>
        <v>-0.551544189453125</v>
      </c>
      <c r="C4708" s="0" t="n">
        <f aca="false">B3171-B4708</f>
        <v>0.3571777343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7</v>
      </c>
      <c r="B4710" s="0" t="n">
        <f aca="false">A4710/2^15</f>
        <v>-0.722869873046875</v>
      </c>
      <c r="C4710" s="0" t="n">
        <f aca="false">B3173-B4710</f>
        <v>0.311614990234375</v>
      </c>
    </row>
    <row r="4711" customFormat="false" ht="12.75" hidden="false" customHeight="false" outlineLevel="0" collapsed="false">
      <c r="A4711" s="0" t="n">
        <v>-25753</v>
      </c>
      <c r="B4711" s="0" t="n">
        <f aca="false">A4711/2^15</f>
        <v>-0.785919189453125</v>
      </c>
      <c r="C4711" s="0" t="n">
        <f aca="false">B3174-B4711</f>
        <v>0.278411865234375</v>
      </c>
    </row>
    <row r="4712" customFormat="false" ht="12.75" hidden="false" customHeight="false" outlineLevel="0" collapsed="false">
      <c r="A4712" s="0" t="n">
        <v>-27261</v>
      </c>
      <c r="B4712" s="0" t="n">
        <f aca="false">A4712/2^15</f>
        <v>-0.831939697265625</v>
      </c>
      <c r="C4712" s="0" t="n">
        <f aca="false">B3175-B4712</f>
        <v>0.2391967773437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8</v>
      </c>
      <c r="B4714" s="0" t="n">
        <f aca="false">A4714/2^15</f>
        <v>-0.869384765625</v>
      </c>
      <c r="C4714" s="0" t="n">
        <f aca="false">B3177-B4714</f>
        <v>0.146209716796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1</v>
      </c>
      <c r="B4716" s="0" t="n">
        <f aca="false">A4716/2^15</f>
        <v>-0.831939697265625</v>
      </c>
      <c r="C4716" s="0" t="n">
        <f aca="false">B3179-B4716</f>
        <v>0.040618896484375</v>
      </c>
    </row>
    <row r="4717" customFormat="false" ht="12.75" hidden="false" customHeight="false" outlineLevel="0" collapsed="false">
      <c r="A4717" s="0" t="n">
        <v>-25753</v>
      </c>
      <c r="B4717" s="0" t="n">
        <f aca="false">A4717/2^15</f>
        <v>-0.785919189453125</v>
      </c>
      <c r="C4717" s="0" t="n">
        <f aca="false">B3180-B4717</f>
        <v>-0.014068603515625</v>
      </c>
    </row>
    <row r="4718" customFormat="false" ht="12.75" hidden="false" customHeight="false" outlineLevel="0" collapsed="false">
      <c r="A4718" s="0" t="n">
        <v>-23687</v>
      </c>
      <c r="B4718" s="0" t="n">
        <f aca="false">A4718/2^15</f>
        <v>-0.722869873046875</v>
      </c>
      <c r="C4718" s="0" t="n">
        <f aca="false">B3181-B4718</f>
        <v>-0.06845092773437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3</v>
      </c>
      <c r="B4720" s="0" t="n">
        <f aca="false">A4720/2^15</f>
        <v>-0.551544189453125</v>
      </c>
      <c r="C4720" s="0" t="n">
        <f aca="false">B3183-B4720</f>
        <v>-0.171630859375</v>
      </c>
    </row>
    <row r="4721" customFormat="false" ht="12.75" hidden="false" customHeight="false" outlineLevel="0" collapsed="false">
      <c r="A4721" s="0" t="n">
        <v>-14646</v>
      </c>
      <c r="B4721" s="0" t="n">
        <f aca="false">A4721/2^15</f>
        <v>-0.44696044921875</v>
      </c>
      <c r="C4721" s="0" t="n">
        <f aca="false">B3184-B4721</f>
        <v>-0.218200683593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3</v>
      </c>
      <c r="B4724" s="0" t="n">
        <f aca="false">A4724/2^15</f>
        <v>-0.085235595703125</v>
      </c>
      <c r="C4724" s="0" t="n">
        <f aca="false">B3187-B4724</f>
        <v>-0.326019287109375</v>
      </c>
    </row>
    <row r="4725" customFormat="false" ht="12.75" hidden="false" customHeight="false" outlineLevel="0" collapsed="false">
      <c r="A4725" s="0" t="n">
        <v>1397</v>
      </c>
      <c r="B4725" s="0" t="n">
        <f aca="false">A4725/2^15</f>
        <v>0.042633056640625</v>
      </c>
      <c r="C4725" s="0" t="n">
        <f aca="false">B3188-B4725</f>
        <v>-0.3487548828125</v>
      </c>
    </row>
    <row r="4726" customFormat="false" ht="12.75" hidden="false" customHeight="false" outlineLevel="0" collapsed="false">
      <c r="A4726" s="0" t="n">
        <v>5557</v>
      </c>
      <c r="B4726" s="0" t="n">
        <f aca="false">A4726/2^15</f>
        <v>0.169586181640625</v>
      </c>
      <c r="C4726" s="0" t="n">
        <f aca="false">B3189-B4726</f>
        <v>-0.36395263671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8</v>
      </c>
      <c r="B4728" s="0" t="n">
        <f aca="false">A4728/2^15</f>
        <v>0.4097900390625</v>
      </c>
      <c r="C4728" s="0" t="n">
        <f aca="false">B3191-B4728</f>
        <v>-0.37054443359375</v>
      </c>
    </row>
    <row r="4729" customFormat="false" ht="12.75" hidden="false" customHeight="false" outlineLevel="0" collapsed="false">
      <c r="A4729" s="0" t="n">
        <v>16969</v>
      </c>
      <c r="B4729" s="0" t="n">
        <f aca="false">A4729/2^15</f>
        <v>0.517852783203125</v>
      </c>
      <c r="C4729" s="0" t="n">
        <f aca="false">B3192-B4729</f>
        <v>-0.36178588867187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1</v>
      </c>
      <c r="B4733" s="0" t="n">
        <f aca="false">A4733/2^15</f>
        <v>0.818511962890625</v>
      </c>
      <c r="C4733" s="0" t="n">
        <f aca="false">B3196-B4733</f>
        <v>-0.252838134765625</v>
      </c>
    </row>
    <row r="4734" customFormat="false" ht="12.75" hidden="false" customHeight="false" outlineLevel="0" collapsed="false">
      <c r="A4734" s="0" t="n">
        <v>27939</v>
      </c>
      <c r="B4734" s="0" t="n">
        <f aca="false">A4734/2^15</f>
        <v>0.852630615234375</v>
      </c>
      <c r="C4734" s="0" t="n">
        <f aca="false">B3197-B4734</f>
        <v>-0.2100830078125</v>
      </c>
    </row>
    <row r="4735" customFormat="false" ht="12.75" hidden="false" customHeight="false" outlineLevel="0" collapsed="false">
      <c r="A4735" s="0" t="n">
        <v>28452</v>
      </c>
      <c r="B4735" s="0" t="n">
        <f aca="false">A4735/2^15</f>
        <v>0.8682861328125</v>
      </c>
      <c r="C4735" s="0" t="n">
        <f aca="false">B3198-B4735</f>
        <v>-0.162750244140625</v>
      </c>
    </row>
    <row r="4736" customFormat="false" ht="12.75" hidden="false" customHeight="false" outlineLevel="0" collapsed="false">
      <c r="A4736" s="0" t="n">
        <v>28349</v>
      </c>
      <c r="B4736" s="0" t="n">
        <f aca="false">A4736/2^15</f>
        <v>0.865142822265625</v>
      </c>
      <c r="C4736" s="0" t="n">
        <f aca="false">B3199-B4736</f>
        <v>-0.11190795898437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8</v>
      </c>
      <c r="B4738" s="0" t="n">
        <f aca="false">A4738/2^15</f>
        <v>0.80316162109375</v>
      </c>
      <c r="C4738" s="0" t="n">
        <f aca="false">B3201-B4738</f>
        <v>-0.0041503906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0</v>
      </c>
      <c r="B4740" s="0" t="n">
        <f aca="false">A4740/2^15</f>
        <v>0.6719970703125</v>
      </c>
      <c r="C4740" s="0" t="n">
        <f aca="false">B3203-B4740</f>
        <v>0.10400390625</v>
      </c>
    </row>
    <row r="4741" customFormat="false" ht="12.75" hidden="false" customHeight="false" outlineLevel="0" collapsed="false">
      <c r="A4741" s="0" t="n">
        <v>19130</v>
      </c>
      <c r="B4741" s="0" t="n">
        <f aca="false">A4741/2^15</f>
        <v>0.58380126953125</v>
      </c>
      <c r="C4741" s="0" t="n">
        <f aca="false">B3204-B4741</f>
        <v>0.1552734375</v>
      </c>
    </row>
    <row r="4742" customFormat="false" ht="12.75" hidden="false" customHeight="false" outlineLevel="0" collapsed="false">
      <c r="A4742" s="0" t="n">
        <v>15826</v>
      </c>
      <c r="B4742" s="0" t="n">
        <f aca="false">A4742/2^15</f>
        <v>0.48297119140625</v>
      </c>
      <c r="C4742" s="0" t="n">
        <f aca="false">B3205-B4742</f>
        <v>0.20318603515625</v>
      </c>
    </row>
    <row r="4743" customFormat="false" ht="12.75" hidden="false" customHeight="false" outlineLevel="0" collapsed="false">
      <c r="A4743" s="0" t="n">
        <v>12179</v>
      </c>
      <c r="B4743" s="0" t="n">
        <f aca="false">A4743/2^15</f>
        <v>0.371673583984375</v>
      </c>
      <c r="C4743" s="0" t="n">
        <f aca="false">B3206-B4743</f>
        <v>0.246734619140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79</v>
      </c>
      <c r="B4745" s="0" t="n">
        <f aca="false">A4745/2^15</f>
        <v>0.127532958984375</v>
      </c>
      <c r="C4745" s="0" t="n">
        <f aca="false">B3208-B4745</f>
        <v>0.3168945312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70</v>
      </c>
      <c r="B4748" s="0" t="n">
        <f aca="false">A4748/2^15</f>
        <v>-0.25238037109375</v>
      </c>
      <c r="C4748" s="0" t="n">
        <f aca="false">B3211-B4748</f>
        <v>0.369750976562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5</v>
      </c>
      <c r="B4753" s="0" t="n">
        <f aca="false">A4753/2^15</f>
        <v>-0.745697021484375</v>
      </c>
      <c r="C4753" s="0" t="n">
        <f aca="false">B3216-B4753</f>
        <v>0.3012695312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4</v>
      </c>
      <c r="B4755" s="0" t="n">
        <f aca="false">A4755/2^15</f>
        <v>-0.84332275390625</v>
      </c>
      <c r="C4755" s="0" t="n">
        <f aca="false">B3218-B4755</f>
        <v>0.22491455078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4</v>
      </c>
      <c r="B4760" s="0" t="n">
        <f aca="false">A4760/2^15</f>
        <v>-0.7667236328125</v>
      </c>
      <c r="C4760" s="0" t="n">
        <f aca="false">B3223-B4760</f>
        <v>-0.03228759765625</v>
      </c>
    </row>
    <row r="4761" customFormat="false" ht="12.75" hidden="false" customHeight="false" outlineLevel="0" collapsed="false">
      <c r="A4761" s="0" t="n">
        <v>-22882</v>
      </c>
      <c r="B4761" s="0" t="n">
        <f aca="false">A4761/2^15</f>
        <v>-0.69830322265625</v>
      </c>
      <c r="C4761" s="0" t="n">
        <f aca="false">B3224-B4761</f>
        <v>-0.0863037109375</v>
      </c>
    </row>
    <row r="4762" customFormat="false" ht="12.75" hidden="false" customHeight="false" outlineLevel="0" collapsed="false">
      <c r="A4762" s="0" t="n">
        <v>-20144</v>
      </c>
      <c r="B4762" s="0" t="n">
        <f aca="false">A4762/2^15</f>
        <v>-0.61474609375</v>
      </c>
      <c r="C4762" s="0" t="n">
        <f aca="false">B3225-B4762</f>
        <v>-0.1384887695312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8</v>
      </c>
      <c r="B4765" s="0" t="n">
        <f aca="false">A4765/2^15</f>
        <v>-0.29290771484375</v>
      </c>
      <c r="C4765" s="0" t="n">
        <f aca="false">B3228-B4765</f>
        <v>-0.2727661132812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1</v>
      </c>
      <c r="B4769" s="0" t="n">
        <f aca="false">A4769/2^15</f>
        <v>0.211212158203125</v>
      </c>
      <c r="C4769" s="0" t="n">
        <f aca="false">B3232-B4769</f>
        <v>-0.367279052734375</v>
      </c>
    </row>
    <row r="4770" customFormat="false" ht="12.75" hidden="false" customHeight="false" outlineLevel="0" collapsed="false">
      <c r="A4770" s="0" t="n">
        <v>10901</v>
      </c>
      <c r="B4770" s="0" t="n">
        <f aca="false">A4770/2^15</f>
        <v>0.332672119140625</v>
      </c>
      <c r="C4770" s="0" t="n">
        <f aca="false">B3233-B4770</f>
        <v>-0.3719177246093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7</v>
      </c>
      <c r="B4773" s="0" t="n">
        <f aca="false">A4773/2^15</f>
        <v>0.644134521484375</v>
      </c>
      <c r="C4773" s="0" t="n">
        <f aca="false">B3236-B4773</f>
        <v>-0.33801269531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8</v>
      </c>
      <c r="B4777" s="0" t="n">
        <f aca="false">A4777/2^15</f>
        <v>0.85992431640625</v>
      </c>
      <c r="C4777" s="0" t="n">
        <f aca="false">B3240-B4777</f>
        <v>-0.194763183593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8</v>
      </c>
      <c r="B4779" s="0" t="n">
        <f aca="false">A4779/2^15</f>
        <v>0.85992431640625</v>
      </c>
      <c r="C4779" s="0" t="n">
        <f aca="false">B3242-B4779</f>
        <v>-0.09439086914062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7</v>
      </c>
      <c r="B4783" s="0" t="n">
        <f aca="false">A4783/2^15</f>
        <v>0.644134521484375</v>
      </c>
      <c r="C4783" s="0" t="n">
        <f aca="false">B3246-B4783</f>
        <v>0.12139892578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1</v>
      </c>
      <c r="B4786" s="0" t="n">
        <f aca="false">A4786/2^15</f>
        <v>0.332672119140625</v>
      </c>
      <c r="C4786" s="0" t="n">
        <f aca="false">B3249-B4786</f>
        <v>0.26007080078125</v>
      </c>
    </row>
    <row r="4787" customFormat="false" ht="12.75" hidden="false" customHeight="false" outlineLevel="0" collapsed="false">
      <c r="A4787" s="0" t="n">
        <v>6921</v>
      </c>
      <c r="B4787" s="0" t="n">
        <f aca="false">A4787/2^15</f>
        <v>0.211212158203125</v>
      </c>
      <c r="C4787" s="0" t="n">
        <f aca="false">B3250-B4787</f>
        <v>0.29629516601562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8</v>
      </c>
      <c r="B4791" s="0" t="n">
        <f aca="false">A4791/2^15</f>
        <v>-0.29290771484375</v>
      </c>
      <c r="C4791" s="0" t="n">
        <f aca="false">B3254-B4791</f>
        <v>0.3713073730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4</v>
      </c>
      <c r="B4794" s="0" t="n">
        <f aca="false">A4794/2^15</f>
        <v>-0.61474609375</v>
      </c>
      <c r="C4794" s="0" t="n">
        <f aca="false">B3257-B4794</f>
        <v>0.345245361328125</v>
      </c>
    </row>
    <row r="4795" customFormat="false" ht="12.75" hidden="false" customHeight="false" outlineLevel="0" collapsed="false">
      <c r="A4795" s="0" t="n">
        <v>-22882</v>
      </c>
      <c r="B4795" s="0" t="n">
        <f aca="false">A4795/2^15</f>
        <v>-0.69830322265625</v>
      </c>
      <c r="C4795" s="0" t="n">
        <f aca="false">B3258-B4795</f>
        <v>0.321197509765625</v>
      </c>
    </row>
    <row r="4796" customFormat="false" ht="12.75" hidden="false" customHeight="false" outlineLevel="0" collapsed="false">
      <c r="A4796" s="0" t="n">
        <v>-25124</v>
      </c>
      <c r="B4796" s="0" t="n">
        <f aca="false">A4796/2^15</f>
        <v>-0.7667236328125</v>
      </c>
      <c r="C4796" s="0" t="n">
        <f aca="false">B3259-B4796</f>
        <v>0.2901916503906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4</v>
      </c>
      <c r="B4801" s="0" t="n">
        <f aca="false">A4801/2^15</f>
        <v>-0.84332275390625</v>
      </c>
      <c r="C4801" s="0" t="n">
        <f aca="false">B3264-B4801</f>
        <v>0.058715820312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5</v>
      </c>
      <c r="B4803" s="0" t="n">
        <f aca="false">A4803/2^15</f>
        <v>-0.745697021484375</v>
      </c>
      <c r="C4803" s="0" t="n">
        <f aca="false">B3266-B4803</f>
        <v>-0.05044555664062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70</v>
      </c>
      <c r="B4808" s="0" t="n">
        <f aca="false">A4808/2^15</f>
        <v>-0.25238037109375</v>
      </c>
      <c r="C4808" s="0" t="n">
        <f aca="false">B3271-B4808</f>
        <v>-0.28485107421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79</v>
      </c>
      <c r="B4811" s="0" t="n">
        <f aca="false">A4811/2^15</f>
        <v>0.127532958984375</v>
      </c>
      <c r="C4811" s="0" t="n">
        <f aca="false">B3274-B4811</f>
        <v>-0.359741210937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79</v>
      </c>
      <c r="B4813" s="0" t="n">
        <f aca="false">A4813/2^15</f>
        <v>0.371673583984375</v>
      </c>
      <c r="C4813" s="0" t="n">
        <f aca="false">B3276-B4813</f>
        <v>-0.371673583984375</v>
      </c>
    </row>
    <row r="4814" customFormat="false" ht="12.75" hidden="false" customHeight="false" outlineLevel="0" collapsed="false">
      <c r="A4814" s="0" t="n">
        <v>15826</v>
      </c>
      <c r="B4814" s="0" t="n">
        <f aca="false">A4814/2^15</f>
        <v>0.48297119140625</v>
      </c>
      <c r="C4814" s="0" t="n">
        <f aca="false">B3277-B4814</f>
        <v>-0.3656005859375</v>
      </c>
    </row>
    <row r="4815" customFormat="false" ht="12.75" hidden="false" customHeight="false" outlineLevel="0" collapsed="false">
      <c r="A4815" s="0" t="n">
        <v>19130</v>
      </c>
      <c r="B4815" s="0" t="n">
        <f aca="false">A4815/2^15</f>
        <v>0.58380126953125</v>
      </c>
      <c r="C4815" s="0" t="n">
        <f aca="false">B3278-B4815</f>
        <v>-0.351593017578125</v>
      </c>
    </row>
    <row r="4816" customFormat="false" ht="12.75" hidden="false" customHeight="false" outlineLevel="0" collapsed="false">
      <c r="A4816" s="0" t="n">
        <v>22020</v>
      </c>
      <c r="B4816" s="0" t="n">
        <f aca="false">A4816/2^15</f>
        <v>0.6719970703125</v>
      </c>
      <c r="C4816" s="0" t="n">
        <f aca="false">B3279-B4816</f>
        <v>-0.329956054687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8</v>
      </c>
      <c r="B4818" s="0" t="n">
        <f aca="false">A4818/2^15</f>
        <v>0.80316162109375</v>
      </c>
      <c r="C4818" s="0" t="n">
        <f aca="false">B3281-B4818</f>
        <v>-0.2659301757812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49</v>
      </c>
      <c r="B4820" s="0" t="n">
        <f aca="false">A4820/2^15</f>
        <v>0.865142822265625</v>
      </c>
      <c r="C4820" s="0" t="n">
        <f aca="false">B3283-B4820</f>
        <v>-0.178985595703125</v>
      </c>
    </row>
    <row r="4821" customFormat="false" ht="12.75" hidden="false" customHeight="false" outlineLevel="0" collapsed="false">
      <c r="A4821" s="0" t="n">
        <v>28452</v>
      </c>
      <c r="B4821" s="0" t="n">
        <f aca="false">A4821/2^15</f>
        <v>0.8682861328125</v>
      </c>
      <c r="C4821" s="0" t="n">
        <f aca="false">B3284-B4821</f>
        <v>-0.12921142578125</v>
      </c>
    </row>
    <row r="4822" customFormat="false" ht="12.75" hidden="false" customHeight="false" outlineLevel="0" collapsed="false">
      <c r="A4822" s="0" t="n">
        <v>27939</v>
      </c>
      <c r="B4822" s="0" t="n">
        <f aca="false">A4822/2^15</f>
        <v>0.852630615234375</v>
      </c>
      <c r="C4822" s="0" t="n">
        <f aca="false">B3285-B4822</f>
        <v>-0.076629638671875</v>
      </c>
    </row>
    <row r="4823" customFormat="false" ht="12.75" hidden="false" customHeight="false" outlineLevel="0" collapsed="false">
      <c r="A4823" s="0" t="n">
        <v>26821</v>
      </c>
      <c r="B4823" s="0" t="n">
        <f aca="false">A4823/2^15</f>
        <v>0.818511962890625</v>
      </c>
      <c r="C4823" s="0" t="n">
        <f aca="false">B3286-B4823</f>
        <v>-0.02236938476562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69</v>
      </c>
      <c r="B4827" s="0" t="n">
        <f aca="false">A4827/2^15</f>
        <v>0.517852783203125</v>
      </c>
      <c r="C4827" s="0" t="n">
        <f aca="false">B3290-B4827</f>
        <v>0.18768310546875</v>
      </c>
    </row>
    <row r="4828" customFormat="false" ht="12.75" hidden="false" customHeight="false" outlineLevel="0" collapsed="false">
      <c r="A4828" s="0" t="n">
        <v>13428</v>
      </c>
      <c r="B4828" s="0" t="n">
        <f aca="false">A4828/2^15</f>
        <v>0.4097900390625</v>
      </c>
      <c r="C4828" s="0" t="n">
        <f aca="false">B3291-B4828</f>
        <v>0.23275756835937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7</v>
      </c>
      <c r="B4830" s="0" t="n">
        <f aca="false">A4830/2^15</f>
        <v>0.169586181640625</v>
      </c>
      <c r="C4830" s="0" t="n">
        <f aca="false">B3293-B4830</f>
        <v>0.30694580078125</v>
      </c>
    </row>
    <row r="4831" customFormat="false" ht="12.75" hidden="false" customHeight="false" outlineLevel="0" collapsed="false">
      <c r="A4831" s="0" t="n">
        <v>1397</v>
      </c>
      <c r="B4831" s="0" t="n">
        <f aca="false">A4831/2^15</f>
        <v>0.042633056640625</v>
      </c>
      <c r="C4831" s="0" t="n">
        <f aca="false">B3294-B4831</f>
        <v>0.33447265625</v>
      </c>
    </row>
    <row r="4832" customFormat="false" ht="12.75" hidden="false" customHeight="false" outlineLevel="0" collapsed="false">
      <c r="A4832" s="0" t="n">
        <v>-2793</v>
      </c>
      <c r="B4832" s="0" t="n">
        <f aca="false">A4832/2^15</f>
        <v>-0.085235595703125</v>
      </c>
      <c r="C4832" s="0" t="n">
        <f aca="false">B3295-B4832</f>
        <v>0.35473632812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6</v>
      </c>
      <c r="B4835" s="0" t="n">
        <f aca="false">A4835/2^15</f>
        <v>-0.44696044921875</v>
      </c>
      <c r="C4835" s="0" t="n">
        <f aca="false">B3298-B4835</f>
        <v>0.368560791015625</v>
      </c>
    </row>
    <row r="4836" customFormat="false" ht="12.75" hidden="false" customHeight="false" outlineLevel="0" collapsed="false">
      <c r="A4836" s="0" t="n">
        <v>-18073</v>
      </c>
      <c r="B4836" s="0" t="n">
        <f aca="false">A4836/2^15</f>
        <v>-0.551544189453125</v>
      </c>
      <c r="C4836" s="0" t="n">
        <f aca="false">B3299-B4836</f>
        <v>0.3571777343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7</v>
      </c>
      <c r="B4838" s="0" t="n">
        <f aca="false">A4838/2^15</f>
        <v>-0.722869873046875</v>
      </c>
      <c r="C4838" s="0" t="n">
        <f aca="false">B3301-B4838</f>
        <v>0.311614990234375</v>
      </c>
    </row>
    <row r="4839" customFormat="false" ht="12.75" hidden="false" customHeight="false" outlineLevel="0" collapsed="false">
      <c r="A4839" s="0" t="n">
        <v>-25753</v>
      </c>
      <c r="B4839" s="0" t="n">
        <f aca="false">A4839/2^15</f>
        <v>-0.785919189453125</v>
      </c>
      <c r="C4839" s="0" t="n">
        <f aca="false">B3302-B4839</f>
        <v>0.278411865234375</v>
      </c>
    </row>
    <row r="4840" customFormat="false" ht="12.75" hidden="false" customHeight="false" outlineLevel="0" collapsed="false">
      <c r="A4840" s="0" t="n">
        <v>-27261</v>
      </c>
      <c r="B4840" s="0" t="n">
        <f aca="false">A4840/2^15</f>
        <v>-0.831939697265625</v>
      </c>
      <c r="C4840" s="0" t="n">
        <f aca="false">B3303-B4840</f>
        <v>0.2391967773437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8</v>
      </c>
      <c r="B4842" s="0" t="n">
        <f aca="false">A4842/2^15</f>
        <v>-0.869384765625</v>
      </c>
      <c r="C4842" s="0" t="n">
        <f aca="false">B3305-B4842</f>
        <v>0.146209716796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1</v>
      </c>
      <c r="B4844" s="0" t="n">
        <f aca="false">A4844/2^15</f>
        <v>-0.831939697265625</v>
      </c>
      <c r="C4844" s="0" t="n">
        <f aca="false">B3307-B4844</f>
        <v>0.040618896484375</v>
      </c>
    </row>
    <row r="4845" customFormat="false" ht="12.75" hidden="false" customHeight="false" outlineLevel="0" collapsed="false">
      <c r="A4845" s="0" t="n">
        <v>-25753</v>
      </c>
      <c r="B4845" s="0" t="n">
        <f aca="false">A4845/2^15</f>
        <v>-0.785919189453125</v>
      </c>
      <c r="C4845" s="0" t="n">
        <f aca="false">B3308-B4845</f>
        <v>-0.014068603515625</v>
      </c>
    </row>
    <row r="4846" customFormat="false" ht="12.75" hidden="false" customHeight="false" outlineLevel="0" collapsed="false">
      <c r="A4846" s="0" t="n">
        <v>-23687</v>
      </c>
      <c r="B4846" s="0" t="n">
        <f aca="false">A4846/2^15</f>
        <v>-0.722869873046875</v>
      </c>
      <c r="C4846" s="0" t="n">
        <f aca="false">B3309-B4846</f>
        <v>-0.06845092773437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3</v>
      </c>
      <c r="B4848" s="0" t="n">
        <f aca="false">A4848/2^15</f>
        <v>-0.551544189453125</v>
      </c>
      <c r="C4848" s="0" t="n">
        <f aca="false">B3311-B4848</f>
        <v>-0.171630859375</v>
      </c>
    </row>
    <row r="4849" customFormat="false" ht="12.75" hidden="false" customHeight="false" outlineLevel="0" collapsed="false">
      <c r="A4849" s="0" t="n">
        <v>-14646</v>
      </c>
      <c r="B4849" s="0" t="n">
        <f aca="false">A4849/2^15</f>
        <v>-0.44696044921875</v>
      </c>
      <c r="C4849" s="0" t="n">
        <f aca="false">B3312-B4849</f>
        <v>-0.218200683593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3</v>
      </c>
      <c r="B4852" s="0" t="n">
        <f aca="false">A4852/2^15</f>
        <v>-0.085235595703125</v>
      </c>
      <c r="C4852" s="0" t="n">
        <f aca="false">B3315-B4852</f>
        <v>-0.326019287109375</v>
      </c>
    </row>
    <row r="4853" customFormat="false" ht="12.75" hidden="false" customHeight="false" outlineLevel="0" collapsed="false">
      <c r="A4853" s="0" t="n">
        <v>1397</v>
      </c>
      <c r="B4853" s="0" t="n">
        <f aca="false">A4853/2^15</f>
        <v>0.042633056640625</v>
      </c>
      <c r="C4853" s="0" t="n">
        <f aca="false">B3316-B4853</f>
        <v>-0.3487548828125</v>
      </c>
    </row>
    <row r="4854" customFormat="false" ht="12.75" hidden="false" customHeight="false" outlineLevel="0" collapsed="false">
      <c r="A4854" s="0" t="n">
        <v>5557</v>
      </c>
      <c r="B4854" s="0" t="n">
        <f aca="false">A4854/2^15</f>
        <v>0.169586181640625</v>
      </c>
      <c r="C4854" s="0" t="n">
        <f aca="false">B3317-B4854</f>
        <v>-0.36395263671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8</v>
      </c>
      <c r="B4856" s="0" t="n">
        <f aca="false">A4856/2^15</f>
        <v>0.4097900390625</v>
      </c>
      <c r="C4856" s="0" t="n">
        <f aca="false">B3319-B4856</f>
        <v>-0.37054443359375</v>
      </c>
    </row>
    <row r="4857" customFormat="false" ht="12.75" hidden="false" customHeight="false" outlineLevel="0" collapsed="false">
      <c r="A4857" s="0" t="n">
        <v>16969</v>
      </c>
      <c r="B4857" s="0" t="n">
        <f aca="false">A4857/2^15</f>
        <v>0.517852783203125</v>
      </c>
      <c r="C4857" s="0" t="n">
        <f aca="false">B3320-B4857</f>
        <v>-0.36178588867187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1</v>
      </c>
      <c r="B4861" s="0" t="n">
        <f aca="false">A4861/2^15</f>
        <v>0.818511962890625</v>
      </c>
      <c r="C4861" s="0" t="n">
        <f aca="false">B3324-B4861</f>
        <v>-0.252838134765625</v>
      </c>
    </row>
    <row r="4862" customFormat="false" ht="12.75" hidden="false" customHeight="false" outlineLevel="0" collapsed="false">
      <c r="A4862" s="0" t="n">
        <v>27939</v>
      </c>
      <c r="B4862" s="0" t="n">
        <f aca="false">A4862/2^15</f>
        <v>0.852630615234375</v>
      </c>
      <c r="C4862" s="0" t="n">
        <f aca="false">B3325-B4862</f>
        <v>-0.2100830078125</v>
      </c>
    </row>
    <row r="4863" customFormat="false" ht="12.75" hidden="false" customHeight="false" outlineLevel="0" collapsed="false">
      <c r="A4863" s="0" t="n">
        <v>28452</v>
      </c>
      <c r="B4863" s="0" t="n">
        <f aca="false">A4863/2^15</f>
        <v>0.8682861328125</v>
      </c>
      <c r="C4863" s="0" t="n">
        <f aca="false">B3326-B4863</f>
        <v>-0.162750244140625</v>
      </c>
    </row>
    <row r="4864" customFormat="false" ht="12.75" hidden="false" customHeight="false" outlineLevel="0" collapsed="false">
      <c r="A4864" s="0" t="n">
        <v>28349</v>
      </c>
      <c r="B4864" s="0" t="n">
        <f aca="false">A4864/2^15</f>
        <v>0.865142822265625</v>
      </c>
      <c r="C4864" s="0" t="n">
        <f aca="false">B3327-B4864</f>
        <v>-0.11190795898437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8</v>
      </c>
      <c r="B4866" s="0" t="n">
        <f aca="false">A4866/2^15</f>
        <v>0.80316162109375</v>
      </c>
      <c r="C4866" s="0" t="n">
        <f aca="false">B3329-B4866</f>
        <v>-0.0041503906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0</v>
      </c>
      <c r="B4868" s="0" t="n">
        <f aca="false">A4868/2^15</f>
        <v>0.6719970703125</v>
      </c>
      <c r="C4868" s="0" t="n">
        <f aca="false">B3331-B4868</f>
        <v>0.10400390625</v>
      </c>
    </row>
    <row r="4869" customFormat="false" ht="12.75" hidden="false" customHeight="false" outlineLevel="0" collapsed="false">
      <c r="A4869" s="0" t="n">
        <v>19130</v>
      </c>
      <c r="B4869" s="0" t="n">
        <f aca="false">A4869/2^15</f>
        <v>0.58380126953125</v>
      </c>
      <c r="C4869" s="0" t="n">
        <f aca="false">B3332-B4869</f>
        <v>0.1552734375</v>
      </c>
    </row>
    <row r="4870" customFormat="false" ht="12.75" hidden="false" customHeight="false" outlineLevel="0" collapsed="false">
      <c r="A4870" s="0" t="n">
        <v>15826</v>
      </c>
      <c r="B4870" s="0" t="n">
        <f aca="false">A4870/2^15</f>
        <v>0.48297119140625</v>
      </c>
      <c r="C4870" s="0" t="n">
        <f aca="false">B3333-B4870</f>
        <v>0.20318603515625</v>
      </c>
    </row>
    <row r="4871" customFormat="false" ht="12.75" hidden="false" customHeight="false" outlineLevel="0" collapsed="false">
      <c r="A4871" s="0" t="n">
        <v>12179</v>
      </c>
      <c r="B4871" s="0" t="n">
        <f aca="false">A4871/2^15</f>
        <v>0.371673583984375</v>
      </c>
      <c r="C4871" s="0" t="n">
        <f aca="false">B3334-B4871</f>
        <v>0.246734619140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79</v>
      </c>
      <c r="B4873" s="0" t="n">
        <f aca="false">A4873/2^15</f>
        <v>0.127532958984375</v>
      </c>
      <c r="C4873" s="0" t="n">
        <f aca="false">B3336-B4873</f>
        <v>0.3168945312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70</v>
      </c>
      <c r="B4876" s="0" t="n">
        <f aca="false">A4876/2^15</f>
        <v>-0.25238037109375</v>
      </c>
      <c r="C4876" s="0" t="n">
        <f aca="false">B3339-B4876</f>
        <v>0.369750976562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5</v>
      </c>
      <c r="B4881" s="0" t="n">
        <f aca="false">A4881/2^15</f>
        <v>-0.745697021484375</v>
      </c>
      <c r="C4881" s="0" t="n">
        <f aca="false">B3344-B4881</f>
        <v>0.3012695312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4</v>
      </c>
      <c r="B4883" s="0" t="n">
        <f aca="false">A4883/2^15</f>
        <v>-0.84332275390625</v>
      </c>
      <c r="C4883" s="0" t="n">
        <f aca="false">B3346-B4883</f>
        <v>0.22491455078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4</v>
      </c>
      <c r="B4888" s="0" t="n">
        <f aca="false">A4888/2^15</f>
        <v>-0.7667236328125</v>
      </c>
      <c r="C4888" s="0" t="n">
        <f aca="false">B3351-B4888</f>
        <v>-0.03228759765625</v>
      </c>
    </row>
    <row r="4889" customFormat="false" ht="12.75" hidden="false" customHeight="false" outlineLevel="0" collapsed="false">
      <c r="A4889" s="0" t="n">
        <v>-22882</v>
      </c>
      <c r="B4889" s="0" t="n">
        <f aca="false">A4889/2^15</f>
        <v>-0.69830322265625</v>
      </c>
      <c r="C4889" s="0" t="n">
        <f aca="false">B3352-B4889</f>
        <v>-0.0863037109375</v>
      </c>
    </row>
    <row r="4890" customFormat="false" ht="12.75" hidden="false" customHeight="false" outlineLevel="0" collapsed="false">
      <c r="A4890" s="0" t="n">
        <v>-20144</v>
      </c>
      <c r="B4890" s="0" t="n">
        <f aca="false">A4890/2^15</f>
        <v>-0.61474609375</v>
      </c>
      <c r="C4890" s="0" t="n">
        <f aca="false">B3353-B4890</f>
        <v>-0.1384887695312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8</v>
      </c>
      <c r="B4893" s="0" t="n">
        <f aca="false">A4893/2^15</f>
        <v>-0.29290771484375</v>
      </c>
      <c r="C4893" s="0" t="n">
        <f aca="false">B3356-B4893</f>
        <v>-0.2727661132812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1</v>
      </c>
      <c r="B4897" s="0" t="n">
        <f aca="false">A4897/2^15</f>
        <v>0.211212158203125</v>
      </c>
      <c r="C4897" s="0" t="n">
        <f aca="false">B3360-B4897</f>
        <v>-0.367279052734375</v>
      </c>
    </row>
    <row r="4898" customFormat="false" ht="12.75" hidden="false" customHeight="false" outlineLevel="0" collapsed="false">
      <c r="A4898" s="0" t="n">
        <v>10901</v>
      </c>
      <c r="B4898" s="0" t="n">
        <f aca="false">A4898/2^15</f>
        <v>0.332672119140625</v>
      </c>
      <c r="C4898" s="0" t="n">
        <f aca="false">B3361-B4898</f>
        <v>-0.3719177246093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7</v>
      </c>
      <c r="B4901" s="0" t="n">
        <f aca="false">A4901/2^15</f>
        <v>0.644134521484375</v>
      </c>
      <c r="C4901" s="0" t="n">
        <f aca="false">B3364-B4901</f>
        <v>-0.33801269531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8</v>
      </c>
      <c r="B4905" s="0" t="n">
        <f aca="false">A4905/2^15</f>
        <v>0.85992431640625</v>
      </c>
      <c r="C4905" s="0" t="n">
        <f aca="false">B3368-B4905</f>
        <v>-0.194763183593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8</v>
      </c>
      <c r="B4907" s="0" t="n">
        <f aca="false">A4907/2^15</f>
        <v>0.85992431640625</v>
      </c>
      <c r="C4907" s="0" t="n">
        <f aca="false">B3370-B4907</f>
        <v>-0.09439086914062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7</v>
      </c>
      <c r="B4911" s="0" t="n">
        <f aca="false">A4911/2^15</f>
        <v>0.644134521484375</v>
      </c>
      <c r="C4911" s="0" t="n">
        <f aca="false">B3374-B4911</f>
        <v>0.12139892578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1</v>
      </c>
      <c r="B4914" s="0" t="n">
        <f aca="false">A4914/2^15</f>
        <v>0.332672119140625</v>
      </c>
      <c r="C4914" s="0" t="n">
        <f aca="false">B3377-B4914</f>
        <v>0.26007080078125</v>
      </c>
    </row>
    <row r="4915" customFormat="false" ht="12.75" hidden="false" customHeight="false" outlineLevel="0" collapsed="false">
      <c r="A4915" s="0" t="n">
        <v>6921</v>
      </c>
      <c r="B4915" s="0" t="n">
        <f aca="false">A4915/2^15</f>
        <v>0.211212158203125</v>
      </c>
      <c r="C4915" s="0" t="n">
        <f aca="false">B3378-B4915</f>
        <v>0.29629516601562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8</v>
      </c>
      <c r="B4919" s="0" t="n">
        <f aca="false">A4919/2^15</f>
        <v>-0.29290771484375</v>
      </c>
      <c r="C4919" s="0" t="n">
        <f aca="false">B3382-B4919</f>
        <v>0.3713073730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4</v>
      </c>
      <c r="B4922" s="0" t="n">
        <f aca="false">A4922/2^15</f>
        <v>-0.61474609375</v>
      </c>
      <c r="C4922" s="0" t="n">
        <f aca="false">B3385-B4922</f>
        <v>0.345245361328125</v>
      </c>
    </row>
    <row r="4923" customFormat="false" ht="12.75" hidden="false" customHeight="false" outlineLevel="0" collapsed="false">
      <c r="A4923" s="0" t="n">
        <v>-22882</v>
      </c>
      <c r="B4923" s="0" t="n">
        <f aca="false">A4923/2^15</f>
        <v>-0.69830322265625</v>
      </c>
      <c r="C4923" s="0" t="n">
        <f aca="false">B3386-B4923</f>
        <v>0.321197509765625</v>
      </c>
    </row>
    <row r="4924" customFormat="false" ht="12.75" hidden="false" customHeight="false" outlineLevel="0" collapsed="false">
      <c r="A4924" s="0" t="n">
        <v>-25124</v>
      </c>
      <c r="B4924" s="0" t="n">
        <f aca="false">A4924/2^15</f>
        <v>-0.7667236328125</v>
      </c>
      <c r="C4924" s="0" t="n">
        <f aca="false">B3387-B4924</f>
        <v>0.2901916503906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4</v>
      </c>
      <c r="B4929" s="0" t="n">
        <f aca="false">A4929/2^15</f>
        <v>-0.84332275390625</v>
      </c>
      <c r="C4929" s="0" t="n">
        <f aca="false">B3392-B4929</f>
        <v>0.058715820312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5</v>
      </c>
      <c r="B4931" s="0" t="n">
        <f aca="false">A4931/2^15</f>
        <v>-0.745697021484375</v>
      </c>
      <c r="C4931" s="0" t="n">
        <f aca="false">B3394-B4931</f>
        <v>-0.05044555664062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70</v>
      </c>
      <c r="B4936" s="0" t="n">
        <f aca="false">A4936/2^15</f>
        <v>-0.25238037109375</v>
      </c>
      <c r="C4936" s="0" t="n">
        <f aca="false">B3399-B4936</f>
        <v>-0.28485107421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79</v>
      </c>
      <c r="B4939" s="0" t="n">
        <f aca="false">A4939/2^15</f>
        <v>0.127532958984375</v>
      </c>
      <c r="C4939" s="0" t="n">
        <f aca="false">B3402-B4939</f>
        <v>-0.359741210937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79</v>
      </c>
      <c r="B4941" s="0" t="n">
        <f aca="false">A4941/2^15</f>
        <v>0.371673583984375</v>
      </c>
      <c r="C4941" s="0" t="n">
        <f aca="false">B3404-B4941</f>
        <v>-0.371673583984375</v>
      </c>
    </row>
    <row r="4942" customFormat="false" ht="12.75" hidden="false" customHeight="false" outlineLevel="0" collapsed="false">
      <c r="A4942" s="0" t="n">
        <v>15826</v>
      </c>
      <c r="B4942" s="0" t="n">
        <f aca="false">A4942/2^15</f>
        <v>0.48297119140625</v>
      </c>
      <c r="C4942" s="0" t="n">
        <f aca="false">B3405-B4942</f>
        <v>-0.3656005859375</v>
      </c>
    </row>
    <row r="4943" customFormat="false" ht="12.75" hidden="false" customHeight="false" outlineLevel="0" collapsed="false">
      <c r="A4943" s="0" t="n">
        <v>19130</v>
      </c>
      <c r="B4943" s="0" t="n">
        <f aca="false">A4943/2^15</f>
        <v>0.58380126953125</v>
      </c>
      <c r="C4943" s="0" t="n">
        <f aca="false">B3406-B4943</f>
        <v>-0.351593017578125</v>
      </c>
    </row>
    <row r="4944" customFormat="false" ht="12.75" hidden="false" customHeight="false" outlineLevel="0" collapsed="false">
      <c r="A4944" s="0" t="n">
        <v>22020</v>
      </c>
      <c r="B4944" s="0" t="n">
        <f aca="false">A4944/2^15</f>
        <v>0.6719970703125</v>
      </c>
      <c r="C4944" s="0" t="n">
        <f aca="false">B3407-B4944</f>
        <v>-0.329956054687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8</v>
      </c>
      <c r="B4946" s="0" t="n">
        <f aca="false">A4946/2^15</f>
        <v>0.80316162109375</v>
      </c>
      <c r="C4946" s="0" t="n">
        <f aca="false">B3409-B4946</f>
        <v>-0.2659301757812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49</v>
      </c>
      <c r="B4948" s="0" t="n">
        <f aca="false">A4948/2^15</f>
        <v>0.865142822265625</v>
      </c>
      <c r="C4948" s="0" t="n">
        <f aca="false">B3411-B4948</f>
        <v>-0.178985595703125</v>
      </c>
    </row>
    <row r="4949" customFormat="false" ht="12.75" hidden="false" customHeight="false" outlineLevel="0" collapsed="false">
      <c r="A4949" s="0" t="n">
        <v>28452</v>
      </c>
      <c r="B4949" s="0" t="n">
        <f aca="false">A4949/2^15</f>
        <v>0.8682861328125</v>
      </c>
      <c r="C4949" s="0" t="n">
        <f aca="false">B3412-B4949</f>
        <v>-0.12921142578125</v>
      </c>
    </row>
    <row r="4950" customFormat="false" ht="12.75" hidden="false" customHeight="false" outlineLevel="0" collapsed="false">
      <c r="A4950" s="0" t="n">
        <v>27939</v>
      </c>
      <c r="B4950" s="0" t="n">
        <f aca="false">A4950/2^15</f>
        <v>0.852630615234375</v>
      </c>
      <c r="C4950" s="0" t="n">
        <f aca="false">B3413-B4950</f>
        <v>-0.076629638671875</v>
      </c>
    </row>
    <row r="4951" customFormat="false" ht="12.75" hidden="false" customHeight="false" outlineLevel="0" collapsed="false">
      <c r="A4951" s="0" t="n">
        <v>26821</v>
      </c>
      <c r="B4951" s="0" t="n">
        <f aca="false">A4951/2^15</f>
        <v>0.818511962890625</v>
      </c>
      <c r="C4951" s="0" t="n">
        <f aca="false">B3414-B4951</f>
        <v>-0.02236938476562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69</v>
      </c>
      <c r="B4955" s="0" t="n">
        <f aca="false">A4955/2^15</f>
        <v>0.517852783203125</v>
      </c>
      <c r="C4955" s="0" t="n">
        <f aca="false">B3418-B4955</f>
        <v>0.18768310546875</v>
      </c>
    </row>
    <row r="4956" customFormat="false" ht="12.75" hidden="false" customHeight="false" outlineLevel="0" collapsed="false">
      <c r="A4956" s="0" t="n">
        <v>13428</v>
      </c>
      <c r="B4956" s="0" t="n">
        <f aca="false">A4956/2^15</f>
        <v>0.4097900390625</v>
      </c>
      <c r="C4956" s="0" t="n">
        <f aca="false">B3419-B4956</f>
        <v>0.23275756835937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7</v>
      </c>
      <c r="B4958" s="0" t="n">
        <f aca="false">A4958/2^15</f>
        <v>0.169586181640625</v>
      </c>
      <c r="C4958" s="0" t="n">
        <f aca="false">B3421-B4958</f>
        <v>0.30694580078125</v>
      </c>
    </row>
    <row r="4959" customFormat="false" ht="12.75" hidden="false" customHeight="false" outlineLevel="0" collapsed="false">
      <c r="A4959" s="0" t="n">
        <v>1397</v>
      </c>
      <c r="B4959" s="0" t="n">
        <f aca="false">A4959/2^15</f>
        <v>0.042633056640625</v>
      </c>
      <c r="C4959" s="0" t="n">
        <f aca="false">B3422-B4959</f>
        <v>0.33447265625</v>
      </c>
    </row>
    <row r="4960" customFormat="false" ht="12.75" hidden="false" customHeight="false" outlineLevel="0" collapsed="false">
      <c r="A4960" s="0" t="n">
        <v>-2793</v>
      </c>
      <c r="B4960" s="0" t="n">
        <f aca="false">A4960/2^15</f>
        <v>-0.085235595703125</v>
      </c>
      <c r="C4960" s="0" t="n">
        <f aca="false">B3423-B4960</f>
        <v>0.35473632812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6</v>
      </c>
      <c r="B4963" s="0" t="n">
        <f aca="false">A4963/2^15</f>
        <v>-0.44696044921875</v>
      </c>
      <c r="C4963" s="0" t="n">
        <f aca="false">B3426-B4963</f>
        <v>0.368560791015625</v>
      </c>
    </row>
    <row r="4964" customFormat="false" ht="12.75" hidden="false" customHeight="false" outlineLevel="0" collapsed="false">
      <c r="A4964" s="0" t="n">
        <v>-18073</v>
      </c>
      <c r="B4964" s="0" t="n">
        <f aca="false">A4964/2^15</f>
        <v>-0.551544189453125</v>
      </c>
      <c r="C4964" s="0" t="n">
        <f aca="false">B3427-B4964</f>
        <v>0.3571777343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7</v>
      </c>
      <c r="B4966" s="0" t="n">
        <f aca="false">A4966/2^15</f>
        <v>-0.722869873046875</v>
      </c>
      <c r="C4966" s="0" t="n">
        <f aca="false">B3429-B4966</f>
        <v>0.311614990234375</v>
      </c>
    </row>
    <row r="4967" customFormat="false" ht="12.75" hidden="false" customHeight="false" outlineLevel="0" collapsed="false">
      <c r="A4967" s="0" t="n">
        <v>-25753</v>
      </c>
      <c r="B4967" s="0" t="n">
        <f aca="false">A4967/2^15</f>
        <v>-0.785919189453125</v>
      </c>
      <c r="C4967" s="0" t="n">
        <f aca="false">B3430-B4967</f>
        <v>0.278411865234375</v>
      </c>
    </row>
    <row r="4968" customFormat="false" ht="12.75" hidden="false" customHeight="false" outlineLevel="0" collapsed="false">
      <c r="A4968" s="0" t="n">
        <v>-27261</v>
      </c>
      <c r="B4968" s="0" t="n">
        <f aca="false">A4968/2^15</f>
        <v>-0.831939697265625</v>
      </c>
      <c r="C4968" s="0" t="n">
        <f aca="false">B3431-B4968</f>
        <v>0.2391967773437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8</v>
      </c>
      <c r="B4970" s="0" t="n">
        <f aca="false">A4970/2^15</f>
        <v>-0.869384765625</v>
      </c>
      <c r="C4970" s="0" t="n">
        <f aca="false">B3433-B4970</f>
        <v>0.146209716796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1</v>
      </c>
      <c r="B4972" s="0" t="n">
        <f aca="false">A4972/2^15</f>
        <v>-0.831939697265625</v>
      </c>
      <c r="C4972" s="0" t="n">
        <f aca="false">B3435-B4972</f>
        <v>0.040618896484375</v>
      </c>
    </row>
    <row r="4973" customFormat="false" ht="12.75" hidden="false" customHeight="false" outlineLevel="0" collapsed="false">
      <c r="A4973" s="0" t="n">
        <v>-25753</v>
      </c>
      <c r="B4973" s="0" t="n">
        <f aca="false">A4973/2^15</f>
        <v>-0.785919189453125</v>
      </c>
      <c r="C4973" s="0" t="n">
        <f aca="false">B3436-B4973</f>
        <v>-0.014068603515625</v>
      </c>
    </row>
    <row r="4974" customFormat="false" ht="12.75" hidden="false" customHeight="false" outlineLevel="0" collapsed="false">
      <c r="A4974" s="0" t="n">
        <v>-23687</v>
      </c>
      <c r="B4974" s="0" t="n">
        <f aca="false">A4974/2^15</f>
        <v>-0.722869873046875</v>
      </c>
      <c r="C4974" s="0" t="n">
        <f aca="false">B3437-B4974</f>
        <v>-0.06845092773437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3</v>
      </c>
      <c r="B4976" s="0" t="n">
        <f aca="false">A4976/2^15</f>
        <v>-0.551544189453125</v>
      </c>
      <c r="C4976" s="0" t="n">
        <f aca="false">B3439-B4976</f>
        <v>-0.171630859375</v>
      </c>
    </row>
    <row r="4977" customFormat="false" ht="12.75" hidden="false" customHeight="false" outlineLevel="0" collapsed="false">
      <c r="A4977" s="0" t="n">
        <v>-14646</v>
      </c>
      <c r="B4977" s="0" t="n">
        <f aca="false">A4977/2^15</f>
        <v>-0.44696044921875</v>
      </c>
      <c r="C4977" s="0" t="n">
        <f aca="false">B3440-B4977</f>
        <v>-0.218200683593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3</v>
      </c>
      <c r="B4980" s="0" t="n">
        <f aca="false">A4980/2^15</f>
        <v>-0.085235595703125</v>
      </c>
      <c r="C4980" s="0" t="n">
        <f aca="false">B3443-B4980</f>
        <v>-0.326019287109375</v>
      </c>
    </row>
    <row r="4981" customFormat="false" ht="12.75" hidden="false" customHeight="false" outlineLevel="0" collapsed="false">
      <c r="A4981" s="0" t="n">
        <v>1397</v>
      </c>
      <c r="B4981" s="0" t="n">
        <f aca="false">A4981/2^15</f>
        <v>0.042633056640625</v>
      </c>
      <c r="C4981" s="0" t="n">
        <f aca="false">B3444-B4981</f>
        <v>-0.3487548828125</v>
      </c>
    </row>
    <row r="4982" customFormat="false" ht="12.75" hidden="false" customHeight="false" outlineLevel="0" collapsed="false">
      <c r="A4982" s="0" t="n">
        <v>5557</v>
      </c>
      <c r="B4982" s="0" t="n">
        <f aca="false">A4982/2^15</f>
        <v>0.169586181640625</v>
      </c>
      <c r="C4982" s="0" t="n">
        <f aca="false">B3445-B4982</f>
        <v>-0.36395263671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8</v>
      </c>
      <c r="B4984" s="0" t="n">
        <f aca="false">A4984/2^15</f>
        <v>0.4097900390625</v>
      </c>
      <c r="C4984" s="0" t="n">
        <f aca="false">B3447-B4984</f>
        <v>-0.37054443359375</v>
      </c>
    </row>
    <row r="4985" customFormat="false" ht="12.75" hidden="false" customHeight="false" outlineLevel="0" collapsed="false">
      <c r="A4985" s="0" t="n">
        <v>16969</v>
      </c>
      <c r="B4985" s="0" t="n">
        <f aca="false">A4985/2^15</f>
        <v>0.517852783203125</v>
      </c>
      <c r="C4985" s="0" t="n">
        <f aca="false">B3448-B4985</f>
        <v>-0.36178588867187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1</v>
      </c>
      <c r="B4989" s="0" t="n">
        <f aca="false">A4989/2^15</f>
        <v>0.818511962890625</v>
      </c>
      <c r="C4989" s="0" t="n">
        <f aca="false">B3452-B4989</f>
        <v>-0.252838134765625</v>
      </c>
    </row>
    <row r="4990" customFormat="false" ht="12.75" hidden="false" customHeight="false" outlineLevel="0" collapsed="false">
      <c r="A4990" s="0" t="n">
        <v>27939</v>
      </c>
      <c r="B4990" s="0" t="n">
        <f aca="false">A4990/2^15</f>
        <v>0.852630615234375</v>
      </c>
      <c r="C4990" s="0" t="n">
        <f aca="false">B3453-B4990</f>
        <v>-0.2100830078125</v>
      </c>
    </row>
    <row r="4991" customFormat="false" ht="12.75" hidden="false" customHeight="false" outlineLevel="0" collapsed="false">
      <c r="A4991" s="0" t="n">
        <v>28452</v>
      </c>
      <c r="B4991" s="0" t="n">
        <f aca="false">A4991/2^15</f>
        <v>0.8682861328125</v>
      </c>
      <c r="C4991" s="0" t="n">
        <f aca="false">B3454-B4991</f>
        <v>-0.162750244140625</v>
      </c>
    </row>
    <row r="4992" customFormat="false" ht="12.75" hidden="false" customHeight="false" outlineLevel="0" collapsed="false">
      <c r="A4992" s="0" t="n">
        <v>28349</v>
      </c>
      <c r="B4992" s="0" t="n">
        <f aca="false">A4992/2^15</f>
        <v>0.865142822265625</v>
      </c>
      <c r="C4992" s="0" t="n">
        <f aca="false">B3455-B4992</f>
        <v>-0.11190795898437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8</v>
      </c>
      <c r="B4994" s="0" t="n">
        <f aca="false">A4994/2^15</f>
        <v>0.80316162109375</v>
      </c>
      <c r="C4994" s="0" t="n">
        <f aca="false">B3457-B4994</f>
        <v>-0.0041503906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0</v>
      </c>
      <c r="B4996" s="0" t="n">
        <f aca="false">A4996/2^15</f>
        <v>0.6719970703125</v>
      </c>
      <c r="C4996" s="0" t="n">
        <f aca="false">B3459-B4996</f>
        <v>0.10400390625</v>
      </c>
    </row>
    <row r="4997" customFormat="false" ht="12.75" hidden="false" customHeight="false" outlineLevel="0" collapsed="false">
      <c r="A4997" s="0" t="n">
        <v>19130</v>
      </c>
      <c r="B4997" s="0" t="n">
        <f aca="false">A4997/2^15</f>
        <v>0.58380126953125</v>
      </c>
      <c r="C4997" s="0" t="n">
        <f aca="false">B3460-B4997</f>
        <v>0.1552734375</v>
      </c>
    </row>
    <row r="4998" customFormat="false" ht="12.75" hidden="false" customHeight="false" outlineLevel="0" collapsed="false">
      <c r="A4998" s="0" t="n">
        <v>15826</v>
      </c>
      <c r="B4998" s="0" t="n">
        <f aca="false">A4998/2^15</f>
        <v>0.48297119140625</v>
      </c>
      <c r="C4998" s="0" t="n">
        <f aca="false">B3461-B4998</f>
        <v>0.20318603515625</v>
      </c>
    </row>
    <row r="4999" customFormat="false" ht="12.75" hidden="false" customHeight="false" outlineLevel="0" collapsed="false">
      <c r="A4999" s="0" t="n">
        <v>12179</v>
      </c>
      <c r="B4999" s="0" t="n">
        <f aca="false">A4999/2^15</f>
        <v>0.371673583984375</v>
      </c>
      <c r="C4999" s="0" t="n">
        <f aca="false">B3462-B4999</f>
        <v>0.246734619140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79</v>
      </c>
      <c r="B5001" s="0" t="n">
        <f aca="false">A5001/2^15</f>
        <v>0.127532958984375</v>
      </c>
      <c r="C5001" s="0" t="n">
        <f aca="false">B3464-B5001</f>
        <v>0.3168945312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70</v>
      </c>
      <c r="B5004" s="0" t="n">
        <f aca="false">A5004/2^15</f>
        <v>-0.25238037109375</v>
      </c>
      <c r="C5004" s="0" t="n">
        <f aca="false">B3467-B5004</f>
        <v>0.369750976562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5</v>
      </c>
      <c r="B5009" s="0" t="n">
        <f aca="false">A5009/2^15</f>
        <v>-0.745697021484375</v>
      </c>
      <c r="C5009" s="0" t="n">
        <f aca="false">B3472-B5009</f>
        <v>0.3012695312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4</v>
      </c>
      <c r="B5011" s="0" t="n">
        <f aca="false">A5011/2^15</f>
        <v>-0.84332275390625</v>
      </c>
      <c r="C5011" s="0" t="n">
        <f aca="false">B3474-B5011</f>
        <v>0.22491455078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4</v>
      </c>
      <c r="B5016" s="0" t="n">
        <f aca="false">A5016/2^15</f>
        <v>-0.7667236328125</v>
      </c>
      <c r="C5016" s="0" t="n">
        <f aca="false">B3479-B5016</f>
        <v>-0.03228759765625</v>
      </c>
    </row>
    <row r="5017" customFormat="false" ht="12.75" hidden="false" customHeight="false" outlineLevel="0" collapsed="false">
      <c r="A5017" s="0" t="n">
        <v>-22882</v>
      </c>
      <c r="B5017" s="0" t="n">
        <f aca="false">A5017/2^15</f>
        <v>-0.69830322265625</v>
      </c>
      <c r="C5017" s="0" t="n">
        <f aca="false">B3480-B5017</f>
        <v>-0.0863037109375</v>
      </c>
    </row>
    <row r="5018" customFormat="false" ht="12.75" hidden="false" customHeight="false" outlineLevel="0" collapsed="false">
      <c r="A5018" s="0" t="n">
        <v>-20144</v>
      </c>
      <c r="B5018" s="0" t="n">
        <f aca="false">A5018/2^15</f>
        <v>-0.61474609375</v>
      </c>
      <c r="C5018" s="0" t="n">
        <f aca="false">B3481-B5018</f>
        <v>-0.1384887695312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8</v>
      </c>
      <c r="B5021" s="0" t="n">
        <f aca="false">A5021/2^15</f>
        <v>-0.29290771484375</v>
      </c>
      <c r="C5021" s="0" t="n">
        <f aca="false">B3484-B5021</f>
        <v>-0.2727661132812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1</v>
      </c>
      <c r="B5025" s="0" t="n">
        <f aca="false">A5025/2^15</f>
        <v>0.211212158203125</v>
      </c>
      <c r="C5025" s="0" t="n">
        <f aca="false">B3488-B5025</f>
        <v>-0.367279052734375</v>
      </c>
    </row>
    <row r="5026" customFormat="false" ht="12.75" hidden="false" customHeight="false" outlineLevel="0" collapsed="false">
      <c r="A5026" s="0" t="n">
        <v>10901</v>
      </c>
      <c r="B5026" s="0" t="n">
        <f aca="false">A5026/2^15</f>
        <v>0.332672119140625</v>
      </c>
      <c r="C5026" s="0" t="n">
        <f aca="false">B3489-B5026</f>
        <v>-0.3719177246093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7</v>
      </c>
      <c r="B5029" s="0" t="n">
        <f aca="false">A5029/2^15</f>
        <v>0.644134521484375</v>
      </c>
      <c r="C5029" s="0" t="n">
        <f aca="false">B3492-B5029</f>
        <v>-0.33801269531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8</v>
      </c>
      <c r="B5033" s="0" t="n">
        <f aca="false">A5033/2^15</f>
        <v>0.85992431640625</v>
      </c>
      <c r="C5033" s="0" t="n">
        <f aca="false">B3496-B5033</f>
        <v>-0.194763183593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8</v>
      </c>
      <c r="B5035" s="0" t="n">
        <f aca="false">A5035/2^15</f>
        <v>0.85992431640625</v>
      </c>
      <c r="C5035" s="0" t="n">
        <f aca="false">B3498-B5035</f>
        <v>-0.09439086914062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7</v>
      </c>
      <c r="B5039" s="0" t="n">
        <f aca="false">A5039/2^15</f>
        <v>0.644134521484375</v>
      </c>
      <c r="C5039" s="0" t="n">
        <f aca="false">B3502-B5039</f>
        <v>0.12139892578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1</v>
      </c>
      <c r="B5042" s="0" t="n">
        <f aca="false">A5042/2^15</f>
        <v>0.332672119140625</v>
      </c>
      <c r="C5042" s="0" t="n">
        <f aca="false">B3505-B5042</f>
        <v>0.26007080078125</v>
      </c>
    </row>
    <row r="5043" customFormat="false" ht="12.75" hidden="false" customHeight="false" outlineLevel="0" collapsed="false">
      <c r="A5043" s="0" t="n">
        <v>6921</v>
      </c>
      <c r="B5043" s="0" t="n">
        <f aca="false">A5043/2^15</f>
        <v>0.211212158203125</v>
      </c>
      <c r="C5043" s="0" t="n">
        <f aca="false">B3506-B5043</f>
        <v>0.29629516601562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8</v>
      </c>
      <c r="B5047" s="0" t="n">
        <f aca="false">A5047/2^15</f>
        <v>-0.29290771484375</v>
      </c>
      <c r="C5047" s="0" t="n">
        <f aca="false">B3510-B5047</f>
        <v>0.3713073730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4</v>
      </c>
      <c r="B5050" s="0" t="n">
        <f aca="false">A5050/2^15</f>
        <v>-0.61474609375</v>
      </c>
      <c r="C5050" s="0" t="n">
        <f aca="false">B3513-B5050</f>
        <v>0.345245361328125</v>
      </c>
    </row>
    <row r="5051" customFormat="false" ht="12.75" hidden="false" customHeight="false" outlineLevel="0" collapsed="false">
      <c r="A5051" s="0" t="n">
        <v>-22882</v>
      </c>
      <c r="B5051" s="0" t="n">
        <f aca="false">A5051/2^15</f>
        <v>-0.69830322265625</v>
      </c>
      <c r="C5051" s="0" t="n">
        <f aca="false">B3514-B5051</f>
        <v>0.321197509765625</v>
      </c>
    </row>
    <row r="5052" customFormat="false" ht="12.75" hidden="false" customHeight="false" outlineLevel="0" collapsed="false">
      <c r="A5052" s="0" t="n">
        <v>-25124</v>
      </c>
      <c r="B5052" s="0" t="n">
        <f aca="false">A5052/2^15</f>
        <v>-0.7667236328125</v>
      </c>
      <c r="C5052" s="0" t="n">
        <f aca="false">B3515-B5052</f>
        <v>0.2901916503906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4</v>
      </c>
      <c r="B5057" s="0" t="n">
        <f aca="false">A5057/2^15</f>
        <v>-0.84332275390625</v>
      </c>
      <c r="C5057" s="0" t="n">
        <f aca="false">B3520-B5057</f>
        <v>0.058715820312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5</v>
      </c>
      <c r="B5059" s="0" t="n">
        <f aca="false">A5059/2^15</f>
        <v>-0.745697021484375</v>
      </c>
      <c r="C5059" s="0" t="n">
        <f aca="false">B3522-B5059</f>
        <v>-0.05044555664062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70</v>
      </c>
      <c r="B5064" s="0" t="n">
        <f aca="false">A5064/2^15</f>
        <v>-0.25238037109375</v>
      </c>
      <c r="C5064" s="0" t="n">
        <f aca="false">B3527-B5064</f>
        <v>-0.28485107421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79</v>
      </c>
      <c r="B5067" s="0" t="n">
        <f aca="false">A5067/2^15</f>
        <v>0.127532958984375</v>
      </c>
      <c r="C5067" s="0" t="n">
        <f aca="false">B3530-B5067</f>
        <v>-0.359741210937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79</v>
      </c>
      <c r="B5069" s="0" t="n">
        <f aca="false">A5069/2^15</f>
        <v>0.371673583984375</v>
      </c>
      <c r="C5069" s="0" t="n">
        <f aca="false">B3532-B5069</f>
        <v>-0.371673583984375</v>
      </c>
    </row>
    <row r="5070" customFormat="false" ht="12.75" hidden="false" customHeight="false" outlineLevel="0" collapsed="false">
      <c r="A5070" s="0" t="n">
        <v>15826</v>
      </c>
      <c r="B5070" s="0" t="n">
        <f aca="false">A5070/2^15</f>
        <v>0.48297119140625</v>
      </c>
      <c r="C5070" s="0" t="n">
        <f aca="false">B3533-B5070</f>
        <v>-0.3656005859375</v>
      </c>
    </row>
    <row r="5071" customFormat="false" ht="12.75" hidden="false" customHeight="false" outlineLevel="0" collapsed="false">
      <c r="A5071" s="0" t="n">
        <v>19130</v>
      </c>
      <c r="B5071" s="0" t="n">
        <f aca="false">A5071/2^15</f>
        <v>0.58380126953125</v>
      </c>
      <c r="C5071" s="0" t="n">
        <f aca="false">B3534-B5071</f>
        <v>-0.351593017578125</v>
      </c>
    </row>
    <row r="5072" customFormat="false" ht="12.75" hidden="false" customHeight="false" outlineLevel="0" collapsed="false">
      <c r="A5072" s="0" t="n">
        <v>22020</v>
      </c>
      <c r="B5072" s="0" t="n">
        <f aca="false">A5072/2^15</f>
        <v>0.6719970703125</v>
      </c>
      <c r="C5072" s="0" t="n">
        <f aca="false">B3535-B5072</f>
        <v>-0.329956054687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8</v>
      </c>
      <c r="B5074" s="0" t="n">
        <f aca="false">A5074/2^15</f>
        <v>0.80316162109375</v>
      </c>
      <c r="C5074" s="0" t="n">
        <f aca="false">B3537-B5074</f>
        <v>-0.2659301757812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49</v>
      </c>
      <c r="B5076" s="0" t="n">
        <f aca="false">A5076/2^15</f>
        <v>0.865142822265625</v>
      </c>
      <c r="C5076" s="0" t="n">
        <f aca="false">B3539-B5076</f>
        <v>-0.178985595703125</v>
      </c>
    </row>
    <row r="5077" customFormat="false" ht="12.75" hidden="false" customHeight="false" outlineLevel="0" collapsed="false">
      <c r="A5077" s="0" t="n">
        <v>28452</v>
      </c>
      <c r="B5077" s="0" t="n">
        <f aca="false">A5077/2^15</f>
        <v>0.8682861328125</v>
      </c>
      <c r="C5077" s="0" t="n">
        <f aca="false">B3540-B5077</f>
        <v>-0.12921142578125</v>
      </c>
    </row>
    <row r="5078" customFormat="false" ht="12.75" hidden="false" customHeight="false" outlineLevel="0" collapsed="false">
      <c r="A5078" s="0" t="n">
        <v>27939</v>
      </c>
      <c r="B5078" s="0" t="n">
        <f aca="false">A5078/2^15</f>
        <v>0.852630615234375</v>
      </c>
      <c r="C5078" s="0" t="n">
        <f aca="false">B3541-B5078</f>
        <v>-0.076629638671875</v>
      </c>
    </row>
    <row r="5079" customFormat="false" ht="12.75" hidden="false" customHeight="false" outlineLevel="0" collapsed="false">
      <c r="A5079" s="0" t="n">
        <v>26821</v>
      </c>
      <c r="B5079" s="0" t="n">
        <f aca="false">A5079/2^15</f>
        <v>0.818511962890625</v>
      </c>
      <c r="C5079" s="0" t="n">
        <f aca="false">B3542-B5079</f>
        <v>-0.02236938476562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69</v>
      </c>
      <c r="B5083" s="0" t="n">
        <f aca="false">A5083/2^15</f>
        <v>0.517852783203125</v>
      </c>
      <c r="C5083" s="0" t="n">
        <f aca="false">B3546-B5083</f>
        <v>0.18768310546875</v>
      </c>
    </row>
    <row r="5084" customFormat="false" ht="12.75" hidden="false" customHeight="false" outlineLevel="0" collapsed="false">
      <c r="A5084" s="0" t="n">
        <v>13428</v>
      </c>
      <c r="B5084" s="0" t="n">
        <f aca="false">A5084/2^15</f>
        <v>0.4097900390625</v>
      </c>
      <c r="C5084" s="0" t="n">
        <f aca="false">B3547-B5084</f>
        <v>0.23275756835937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7</v>
      </c>
      <c r="B5086" s="0" t="n">
        <f aca="false">A5086/2^15</f>
        <v>0.169586181640625</v>
      </c>
      <c r="C5086" s="0" t="n">
        <f aca="false">B3549-B5086</f>
        <v>0.30694580078125</v>
      </c>
    </row>
    <row r="5087" customFormat="false" ht="12.75" hidden="false" customHeight="false" outlineLevel="0" collapsed="false">
      <c r="A5087" s="0" t="n">
        <v>1397</v>
      </c>
      <c r="B5087" s="0" t="n">
        <f aca="false">A5087/2^15</f>
        <v>0.042633056640625</v>
      </c>
      <c r="C5087" s="0" t="n">
        <f aca="false">B3550-B5087</f>
        <v>0.33447265625</v>
      </c>
    </row>
    <row r="5088" customFormat="false" ht="12.75" hidden="false" customHeight="false" outlineLevel="0" collapsed="false">
      <c r="A5088" s="0" t="n">
        <v>-2793</v>
      </c>
      <c r="B5088" s="0" t="n">
        <f aca="false">A5088/2^15</f>
        <v>-0.085235595703125</v>
      </c>
      <c r="C5088" s="0" t="n">
        <f aca="false">B3551-B5088</f>
        <v>0.35473632812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6</v>
      </c>
      <c r="B5091" s="0" t="n">
        <f aca="false">A5091/2^15</f>
        <v>-0.44696044921875</v>
      </c>
      <c r="C5091" s="0" t="n">
        <f aca="false">B3554-B5091</f>
        <v>0.368560791015625</v>
      </c>
    </row>
    <row r="5092" customFormat="false" ht="12.75" hidden="false" customHeight="false" outlineLevel="0" collapsed="false">
      <c r="A5092" s="0" t="n">
        <v>-18073</v>
      </c>
      <c r="B5092" s="0" t="n">
        <f aca="false">A5092/2^15</f>
        <v>-0.551544189453125</v>
      </c>
      <c r="C5092" s="0" t="n">
        <f aca="false">B3555-B5092</f>
        <v>0.3571777343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7</v>
      </c>
      <c r="B5094" s="0" t="n">
        <f aca="false">A5094/2^15</f>
        <v>-0.722869873046875</v>
      </c>
      <c r="C5094" s="0" t="n">
        <f aca="false">B3557-B5094</f>
        <v>0.311614990234375</v>
      </c>
    </row>
    <row r="5095" customFormat="false" ht="12.75" hidden="false" customHeight="false" outlineLevel="0" collapsed="false">
      <c r="A5095" s="0" t="n">
        <v>-25753</v>
      </c>
      <c r="B5095" s="0" t="n">
        <f aca="false">A5095/2^15</f>
        <v>-0.785919189453125</v>
      </c>
      <c r="C5095" s="0" t="n">
        <f aca="false">B3558-B5095</f>
        <v>0.278411865234375</v>
      </c>
    </row>
    <row r="5096" customFormat="false" ht="12.75" hidden="false" customHeight="false" outlineLevel="0" collapsed="false">
      <c r="A5096" s="0" t="n">
        <v>-27261</v>
      </c>
      <c r="B5096" s="0" t="n">
        <f aca="false">A5096/2^15</f>
        <v>-0.831939697265625</v>
      </c>
      <c r="C5096" s="0" t="n">
        <f aca="false">B3559-B5096</f>
        <v>0.2391967773437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8</v>
      </c>
      <c r="B5098" s="0" t="n">
        <f aca="false">A5098/2^15</f>
        <v>-0.869384765625</v>
      </c>
      <c r="C5098" s="0" t="n">
        <f aca="false">B3561-B5098</f>
        <v>0.146209716796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1</v>
      </c>
      <c r="B5100" s="0" t="n">
        <f aca="false">A5100/2^15</f>
        <v>-0.831939697265625</v>
      </c>
      <c r="C5100" s="0" t="n">
        <f aca="false">B3563-B5100</f>
        <v>0.040618896484375</v>
      </c>
    </row>
    <row r="5101" customFormat="false" ht="12.75" hidden="false" customHeight="false" outlineLevel="0" collapsed="false">
      <c r="A5101" s="0" t="n">
        <v>-25753</v>
      </c>
      <c r="B5101" s="0" t="n">
        <f aca="false">A5101/2^15</f>
        <v>-0.785919189453125</v>
      </c>
      <c r="C5101" s="0" t="n">
        <f aca="false">B3564-B5101</f>
        <v>-0.014068603515625</v>
      </c>
    </row>
    <row r="5102" customFormat="false" ht="12.75" hidden="false" customHeight="false" outlineLevel="0" collapsed="false">
      <c r="A5102" s="0" t="n">
        <v>-23687</v>
      </c>
      <c r="B5102" s="0" t="n">
        <f aca="false">A5102/2^15</f>
        <v>-0.722869873046875</v>
      </c>
      <c r="C5102" s="0" t="n">
        <f aca="false">B3565-B5102</f>
        <v>-0.06845092773437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3</v>
      </c>
      <c r="B5104" s="0" t="n">
        <f aca="false">A5104/2^15</f>
        <v>-0.551544189453125</v>
      </c>
      <c r="C5104" s="0" t="n">
        <f aca="false">B3567-B5104</f>
        <v>-0.171630859375</v>
      </c>
    </row>
    <row r="5105" customFormat="false" ht="12.75" hidden="false" customHeight="false" outlineLevel="0" collapsed="false">
      <c r="A5105" s="0" t="n">
        <v>-14646</v>
      </c>
      <c r="B5105" s="0" t="n">
        <f aca="false">A5105/2^15</f>
        <v>-0.44696044921875</v>
      </c>
      <c r="C5105" s="0" t="n">
        <f aca="false">B3568-B5105</f>
        <v>-0.218200683593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3</v>
      </c>
      <c r="B5108" s="0" t="n">
        <f aca="false">A5108/2^15</f>
        <v>-0.085235595703125</v>
      </c>
      <c r="C5108" s="0" t="n">
        <f aca="false">B3571-B5108</f>
        <v>-0.326019287109375</v>
      </c>
    </row>
    <row r="5109" customFormat="false" ht="12.75" hidden="false" customHeight="false" outlineLevel="0" collapsed="false">
      <c r="A5109" s="0" t="n">
        <v>1397</v>
      </c>
      <c r="B5109" s="0" t="n">
        <f aca="false">A5109/2^15</f>
        <v>0.042633056640625</v>
      </c>
      <c r="C5109" s="0" t="n">
        <f aca="false">B3572-B5109</f>
        <v>-0.3487548828125</v>
      </c>
    </row>
    <row r="5110" customFormat="false" ht="12.75" hidden="false" customHeight="false" outlineLevel="0" collapsed="false">
      <c r="A5110" s="0" t="n">
        <v>5557</v>
      </c>
      <c r="B5110" s="0" t="n">
        <f aca="false">A5110/2^15</f>
        <v>0.169586181640625</v>
      </c>
      <c r="C5110" s="0" t="n">
        <f aca="false">B3573-B5110</f>
        <v>-0.36395263671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8</v>
      </c>
      <c r="B5112" s="0" t="n">
        <f aca="false">A5112/2^15</f>
        <v>0.4097900390625</v>
      </c>
      <c r="C5112" s="0" t="n">
        <f aca="false">B3575-B5112</f>
        <v>-0.37054443359375</v>
      </c>
    </row>
    <row r="5113" customFormat="false" ht="12.75" hidden="false" customHeight="false" outlineLevel="0" collapsed="false">
      <c r="A5113" s="0" t="n">
        <v>16969</v>
      </c>
      <c r="B5113" s="0" t="n">
        <f aca="false">A5113/2^15</f>
        <v>0.517852783203125</v>
      </c>
      <c r="C5113" s="0" t="n">
        <f aca="false">B3576-B5113</f>
        <v>-0.36178588867187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1</v>
      </c>
      <c r="B5117" s="0" t="n">
        <f aca="false">A5117/2^15</f>
        <v>0.818511962890625</v>
      </c>
      <c r="C5117" s="0" t="n">
        <f aca="false">B3580-B5117</f>
        <v>-0.252838134765625</v>
      </c>
    </row>
    <row r="5118" customFormat="false" ht="12.75" hidden="false" customHeight="false" outlineLevel="0" collapsed="false">
      <c r="A5118" s="0" t="n">
        <v>27939</v>
      </c>
      <c r="B5118" s="0" t="n">
        <f aca="false">A5118/2^15</f>
        <v>0.852630615234375</v>
      </c>
      <c r="C5118" s="0" t="n">
        <f aca="false">B3581-B5118</f>
        <v>-0.2100830078125</v>
      </c>
    </row>
    <row r="5119" customFormat="false" ht="12.75" hidden="false" customHeight="false" outlineLevel="0" collapsed="false">
      <c r="A5119" s="0" t="n">
        <v>28452</v>
      </c>
      <c r="B5119" s="0" t="n">
        <f aca="false">A5119/2^15</f>
        <v>0.8682861328125</v>
      </c>
      <c r="C5119" s="0" t="n">
        <f aca="false">B3582-B5119</f>
        <v>-0.162750244140625</v>
      </c>
    </row>
    <row r="5120" customFormat="false" ht="12.75" hidden="false" customHeight="false" outlineLevel="0" collapsed="false">
      <c r="A5120" s="0" t="n">
        <v>28349</v>
      </c>
      <c r="B5120" s="0" t="n">
        <f aca="false">A5120/2^15</f>
        <v>0.865142822265625</v>
      </c>
      <c r="C5120" s="0" t="n">
        <f aca="false">B3583-B5120</f>
        <v>-0.11190795898437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8</v>
      </c>
      <c r="B5122" s="0" t="n">
        <f aca="false">A5122/2^15</f>
        <v>0.80316162109375</v>
      </c>
      <c r="C5122" s="0" t="n">
        <f aca="false">B3585-B5122</f>
        <v>-0.0041503906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0</v>
      </c>
      <c r="B5124" s="0" t="n">
        <f aca="false">A5124/2^15</f>
        <v>0.6719970703125</v>
      </c>
      <c r="C5124" s="0" t="n">
        <f aca="false">B3587-B5124</f>
        <v>0.10400390625</v>
      </c>
    </row>
    <row r="5125" customFormat="false" ht="12.75" hidden="false" customHeight="false" outlineLevel="0" collapsed="false">
      <c r="A5125" s="0" t="n">
        <v>19130</v>
      </c>
      <c r="B5125" s="0" t="n">
        <f aca="false">A5125/2^15</f>
        <v>0.58380126953125</v>
      </c>
      <c r="C5125" s="0" t="n">
        <f aca="false">B3588-B5125</f>
        <v>0.1552734375</v>
      </c>
    </row>
    <row r="5126" customFormat="false" ht="12.75" hidden="false" customHeight="false" outlineLevel="0" collapsed="false">
      <c r="A5126" s="0" t="n">
        <v>15826</v>
      </c>
      <c r="B5126" s="0" t="n">
        <f aca="false">A5126/2^15</f>
        <v>0.48297119140625</v>
      </c>
      <c r="C5126" s="0" t="n">
        <f aca="false">B3589-B5126</f>
        <v>0.20318603515625</v>
      </c>
    </row>
    <row r="5127" customFormat="false" ht="12.75" hidden="false" customHeight="false" outlineLevel="0" collapsed="false">
      <c r="A5127" s="0" t="n">
        <v>12179</v>
      </c>
      <c r="B5127" s="0" t="n">
        <f aca="false">A5127/2^15</f>
        <v>0.371673583984375</v>
      </c>
      <c r="C5127" s="0" t="n">
        <f aca="false">B3590-B5127</f>
        <v>0.246734619140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79</v>
      </c>
      <c r="B5129" s="0" t="n">
        <f aca="false">A5129/2^15</f>
        <v>0.127532958984375</v>
      </c>
      <c r="C5129" s="0" t="n">
        <f aca="false">B3592-B5129</f>
        <v>0.3168945312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70</v>
      </c>
      <c r="B5132" s="0" t="n">
        <f aca="false">A5132/2^15</f>
        <v>-0.25238037109375</v>
      </c>
      <c r="C5132" s="0" t="n">
        <f aca="false">B3595-B5132</f>
        <v>0.3697509765625</v>
      </c>
    </row>
    <row r="5134" customFormat="false" ht="12.75" hidden="false" customHeight="false" outlineLevel="0" collapsed="false">
      <c r="A5134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8:51:42Z</dcterms:created>
  <dc:creator>FSL</dc:creator>
  <dc:description/>
  <dc:language>en-US</dc:language>
  <cp:lastModifiedBy>FSL</cp:lastModifiedBy>
  <dcterms:modified xsi:type="dcterms:W3CDTF">2006-01-09T19:02:31Z</dcterms:modified>
  <cp:revision>0</cp:revision>
  <dc:subject/>
  <dc:title/>
</cp:coreProperties>
</file>