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Amplitude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0732594</c:v>
                </c:pt>
                <c:pt idx="2">
                  <c:v>-0.27577044339174</c:v>
                </c:pt>
                <c:pt idx="3">
                  <c:v>-0.406177338758769</c:v>
                </c:pt>
                <c:pt idx="4">
                  <c:v>-0.527791721368624</c:v>
                </c:pt>
                <c:pt idx="5">
                  <c:v>-0.63798100710467</c:v>
                </c:pt>
                <c:pt idx="6">
                  <c:v>-0.734359930694601</c:v>
                </c:pt>
                <c:pt idx="7">
                  <c:v>-0.81484217950026</c:v>
                </c:pt>
                <c:pt idx="8">
                  <c:v>-0.877685555885724</c:v>
                </c:pt>
                <c:pt idx="9">
                  <c:v>-0.921529690534818</c:v>
                </c:pt>
                <c:pt idx="10">
                  <c:v>-0.945425490338588</c:v>
                </c:pt>
                <c:pt idx="11">
                  <c:v>-0.948855683394913</c:v>
                </c:pt>
                <c:pt idx="12">
                  <c:v>-0.931746016383068</c:v>
                </c:pt>
                <c:pt idx="13">
                  <c:v>-0.894466861923866</c:v>
                </c:pt>
                <c:pt idx="14">
                  <c:v>-0.837825201130934</c:v>
                </c:pt>
                <c:pt idx="15">
                  <c:v>-0.763047154906604</c:v>
                </c:pt>
                <c:pt idx="16">
                  <c:v>-0.671751442127213</c:v>
                </c:pt>
                <c:pt idx="17">
                  <c:v>-0.565914339267808</c:v>
                </c:pt>
                <c:pt idx="18">
                  <c:v>-0.447826899984687</c:v>
                </c:pt>
                <c:pt idx="19">
                  <c:v>-0.320045360722602</c:v>
                </c:pt>
                <c:pt idx="20">
                  <c:v>-0.185335805915307</c:v>
                </c:pt>
                <c:pt idx="21">
                  <c:v>-0.0466142906110371</c:v>
                </c:pt>
                <c:pt idx="22">
                  <c:v>0.0931162833131007</c:v>
                </c:pt>
                <c:pt idx="23">
                  <c:v>0.230831170908126</c:v>
                </c:pt>
                <c:pt idx="24">
                  <c:v>0.363549260746842</c:v>
                </c:pt>
                <c:pt idx="25">
                  <c:v>0.488397606983574</c:v>
                </c:pt>
                <c:pt idx="26">
                  <c:v>0.602673619955482</c:v>
                </c:pt>
                <c:pt idx="27">
                  <c:v>0.703903569087215</c:v>
                </c:pt>
                <c:pt idx="28">
                  <c:v>0.789896131687425</c:v>
                </c:pt>
                <c:pt idx="29">
                  <c:v>0.85878982846728</c:v>
                </c:pt>
                <c:pt idx="30">
                  <c:v>0.909093318945607</c:v>
                </c:pt>
                <c:pt idx="31">
                  <c:v>0.939717684466544</c:v>
                </c:pt>
                <c:pt idx="32">
                  <c:v>0.95</c:v>
                </c:pt>
                <c:pt idx="33">
                  <c:v>0.939717684466538</c:v>
                </c:pt>
                <c:pt idx="34">
                  <c:v>0.909093318945596</c:v>
                </c:pt>
                <c:pt idx="35">
                  <c:v>0.858789828467264</c:v>
                </c:pt>
                <c:pt idx="36">
                  <c:v>0.789896131687404</c:v>
                </c:pt>
                <c:pt idx="37">
                  <c:v>0.703903569087189</c:v>
                </c:pt>
                <c:pt idx="38">
                  <c:v>0.602673619955452</c:v>
                </c:pt>
                <c:pt idx="39">
                  <c:v>0.488397606983541</c:v>
                </c:pt>
                <c:pt idx="40">
                  <c:v>0.363549260746807</c:v>
                </c:pt>
                <c:pt idx="41">
                  <c:v>0.230831170908089</c:v>
                </c:pt>
                <c:pt idx="42">
                  <c:v>0.0931162833130627</c:v>
                </c:pt>
                <c:pt idx="43">
                  <c:v>-0.0466142906110753</c:v>
                </c:pt>
                <c:pt idx="44">
                  <c:v>-0.185335805915358</c:v>
                </c:pt>
                <c:pt idx="45">
                  <c:v>-0.320045360722651</c:v>
                </c:pt>
                <c:pt idx="46">
                  <c:v>-0.447826899984744</c:v>
                </c:pt>
                <c:pt idx="47">
                  <c:v>-0.565914339267817</c:v>
                </c:pt>
                <c:pt idx="48">
                  <c:v>-0.671751442127231</c:v>
                </c:pt>
                <c:pt idx="49">
                  <c:v>-0.763047154906626</c:v>
                </c:pt>
                <c:pt idx="50">
                  <c:v>-0.837825201130952</c:v>
                </c:pt>
                <c:pt idx="51">
                  <c:v>-0.894466861923883</c:v>
                </c:pt>
                <c:pt idx="52">
                  <c:v>-0.931746016383078</c:v>
                </c:pt>
                <c:pt idx="53">
                  <c:v>-0.948855683394916</c:v>
                </c:pt>
                <c:pt idx="54">
                  <c:v>-0.945425490338586</c:v>
                </c:pt>
                <c:pt idx="55">
                  <c:v>-0.921529690534812</c:v>
                </c:pt>
                <c:pt idx="56">
                  <c:v>-0.877685555885712</c:v>
                </c:pt>
                <c:pt idx="57">
                  <c:v>-0.814842179500241</c:v>
                </c:pt>
                <c:pt idx="58">
                  <c:v>-0.734359930694573</c:v>
                </c:pt>
                <c:pt idx="59">
                  <c:v>-0.63798100710463</c:v>
                </c:pt>
                <c:pt idx="60">
                  <c:v>-0.527791721368573</c:v>
                </c:pt>
                <c:pt idx="61">
                  <c:v>-0.406177338758756</c:v>
                </c:pt>
                <c:pt idx="62">
                  <c:v>-0.275770443391718</c:v>
                </c:pt>
                <c:pt idx="63">
                  <c:v>-0.139393950732564</c:v>
                </c:pt>
                <c:pt idx="64">
                  <c:v>3.81682267038981E-014</c:v>
                </c:pt>
                <c:pt idx="65">
                  <c:v>0.13939395073264</c:v>
                </c:pt>
                <c:pt idx="66">
                  <c:v>0.275770443391791</c:v>
                </c:pt>
                <c:pt idx="67">
                  <c:v>0.406177338758825</c:v>
                </c:pt>
                <c:pt idx="68">
                  <c:v>0.527791721368636</c:v>
                </c:pt>
                <c:pt idx="69">
                  <c:v>0.637981007104686</c:v>
                </c:pt>
                <c:pt idx="70">
                  <c:v>0.734359930694621</c:v>
                </c:pt>
                <c:pt idx="71">
                  <c:v>0.81484217950028</c:v>
                </c:pt>
                <c:pt idx="72">
                  <c:v>0.877685555885741</c:v>
                </c:pt>
                <c:pt idx="73">
                  <c:v>0.921529690534831</c:v>
                </c:pt>
                <c:pt idx="74">
                  <c:v>0.945425490338594</c:v>
                </c:pt>
                <c:pt idx="75">
                  <c:v>0.948855683394913</c:v>
                </c:pt>
                <c:pt idx="76">
                  <c:v>0.931746016383063</c:v>
                </c:pt>
                <c:pt idx="77">
                  <c:v>0.894466861923857</c:v>
                </c:pt>
                <c:pt idx="78">
                  <c:v>0.837825201130916</c:v>
                </c:pt>
                <c:pt idx="79">
                  <c:v>0.763047154906581</c:v>
                </c:pt>
                <c:pt idx="80">
                  <c:v>0.671751442127177</c:v>
                </c:pt>
                <c:pt idx="81">
                  <c:v>0.565914339267756</c:v>
                </c:pt>
                <c:pt idx="82">
                  <c:v>0.447826899984677</c:v>
                </c:pt>
                <c:pt idx="83">
                  <c:v>0.320045360722579</c:v>
                </c:pt>
                <c:pt idx="84">
                  <c:v>0.185335805915283</c:v>
                </c:pt>
                <c:pt idx="85">
                  <c:v>0.046614290610999</c:v>
                </c:pt>
                <c:pt idx="86">
                  <c:v>-0.0931162833131387</c:v>
                </c:pt>
                <c:pt idx="87">
                  <c:v>-0.230831170908163</c:v>
                </c:pt>
                <c:pt idx="88">
                  <c:v>-0.363549260746902</c:v>
                </c:pt>
                <c:pt idx="89">
                  <c:v>-0.48839760698363</c:v>
                </c:pt>
                <c:pt idx="90">
                  <c:v>-0.602673619955532</c:v>
                </c:pt>
                <c:pt idx="91">
                  <c:v>-0.703903569087276</c:v>
                </c:pt>
                <c:pt idx="92">
                  <c:v>-0.789896131687477</c:v>
                </c:pt>
                <c:pt idx="93">
                  <c:v>-0.858789828467274</c:v>
                </c:pt>
                <c:pt idx="94">
                  <c:v>-0.909093318945602</c:v>
                </c:pt>
                <c:pt idx="95">
                  <c:v>-0.939717684466545</c:v>
                </c:pt>
                <c:pt idx="96">
                  <c:v>-0.95</c:v>
                </c:pt>
                <c:pt idx="97">
                  <c:v>-0.939717684466536</c:v>
                </c:pt>
                <c:pt idx="98">
                  <c:v>-0.909093318945585</c:v>
                </c:pt>
                <c:pt idx="99">
                  <c:v>-0.858789828467248</c:v>
                </c:pt>
                <c:pt idx="100">
                  <c:v>-0.789896131687383</c:v>
                </c:pt>
                <c:pt idx="101">
                  <c:v>-0.703903569087163</c:v>
                </c:pt>
                <c:pt idx="102">
                  <c:v>-0.602673619955402</c:v>
                </c:pt>
                <c:pt idx="103">
                  <c:v>-0.488397606983485</c:v>
                </c:pt>
                <c:pt idx="104">
                  <c:v>-0.363549260746747</c:v>
                </c:pt>
                <c:pt idx="105">
                  <c:v>-0.230831170908</c:v>
                </c:pt>
                <c:pt idx="106">
                  <c:v>-0.093116283312971</c:v>
                </c:pt>
                <c:pt idx="107">
                  <c:v>0.0466142906110594</c:v>
                </c:pt>
                <c:pt idx="108">
                  <c:v>0.185335805915342</c:v>
                </c:pt>
                <c:pt idx="109">
                  <c:v>0.320045360722636</c:v>
                </c:pt>
                <c:pt idx="110">
                  <c:v>0.44782689998473</c:v>
                </c:pt>
                <c:pt idx="111">
                  <c:v>0.565914339267848</c:v>
                </c:pt>
                <c:pt idx="112">
                  <c:v>0.671751442127258</c:v>
                </c:pt>
                <c:pt idx="113">
                  <c:v>0.763047154906649</c:v>
                </c:pt>
                <c:pt idx="114">
                  <c:v>0.83782520113097</c:v>
                </c:pt>
                <c:pt idx="115">
                  <c:v>0.894466861923896</c:v>
                </c:pt>
                <c:pt idx="116">
                  <c:v>0.931746016383086</c:v>
                </c:pt>
                <c:pt idx="117">
                  <c:v>0.948855683394918</c:v>
                </c:pt>
                <c:pt idx="118">
                  <c:v>0.945425490338577</c:v>
                </c:pt>
                <c:pt idx="119">
                  <c:v>0.92152969053479</c:v>
                </c:pt>
                <c:pt idx="120">
                  <c:v>0.877685555885677</c:v>
                </c:pt>
                <c:pt idx="121">
                  <c:v>0.814842179500249</c:v>
                </c:pt>
                <c:pt idx="122">
                  <c:v>0.734359930694583</c:v>
                </c:pt>
                <c:pt idx="123">
                  <c:v>0.637981007104641</c:v>
                </c:pt>
                <c:pt idx="124">
                  <c:v>0.527791721368586</c:v>
                </c:pt>
                <c:pt idx="125">
                  <c:v>0.406177338758721</c:v>
                </c:pt>
                <c:pt idx="126">
                  <c:v>0.275770443391682</c:v>
                </c:pt>
                <c:pt idx="127">
                  <c:v>0.139393950732526</c:v>
                </c:pt>
                <c:pt idx="128">
                  <c:v>-7.63364534077963E-014</c:v>
                </c:pt>
                <c:pt idx="129">
                  <c:v>-0.139393950732677</c:v>
                </c:pt>
                <c:pt idx="130">
                  <c:v>-0.275770443391828</c:v>
                </c:pt>
                <c:pt idx="131">
                  <c:v>-0.406177338758859</c:v>
                </c:pt>
                <c:pt idx="132">
                  <c:v>-0.527791721368713</c:v>
                </c:pt>
                <c:pt idx="133">
                  <c:v>-0.637981007104754</c:v>
                </c:pt>
                <c:pt idx="134">
                  <c:v>-0.73435993069468</c:v>
                </c:pt>
                <c:pt idx="135">
                  <c:v>-0.814842179500327</c:v>
                </c:pt>
                <c:pt idx="136">
                  <c:v>-0.877685555885735</c:v>
                </c:pt>
                <c:pt idx="137">
                  <c:v>-0.921529690534827</c:v>
                </c:pt>
                <c:pt idx="138">
                  <c:v>-0.945425490338592</c:v>
                </c:pt>
                <c:pt idx="139">
                  <c:v>-0.948855683394911</c:v>
                </c:pt>
                <c:pt idx="140">
                  <c:v>-0.931746016383056</c:v>
                </c:pt>
                <c:pt idx="141">
                  <c:v>-0.894466861923845</c:v>
                </c:pt>
                <c:pt idx="142">
                  <c:v>-0.837825201130898</c:v>
                </c:pt>
                <c:pt idx="143">
                  <c:v>-0.763047154906558</c:v>
                </c:pt>
                <c:pt idx="144">
                  <c:v>-0.67175144212715</c:v>
                </c:pt>
                <c:pt idx="145">
                  <c:v>-0.565914339267725</c:v>
                </c:pt>
                <c:pt idx="146">
                  <c:v>-0.447826899984596</c:v>
                </c:pt>
                <c:pt idx="147">
                  <c:v>-0.320045360722492</c:v>
                </c:pt>
                <c:pt idx="148">
                  <c:v>-0.185335805915192</c:v>
                </c:pt>
                <c:pt idx="149">
                  <c:v>-0.0466142906109069</c:v>
                </c:pt>
                <c:pt idx="150">
                  <c:v>0.0931162833131229</c:v>
                </c:pt>
                <c:pt idx="151">
                  <c:v>0.230831170908148</c:v>
                </c:pt>
                <c:pt idx="152">
                  <c:v>0.363549260746888</c:v>
                </c:pt>
                <c:pt idx="153">
                  <c:v>0.488397606983616</c:v>
                </c:pt>
                <c:pt idx="154">
                  <c:v>0.60267361995552</c:v>
                </c:pt>
                <c:pt idx="155">
                  <c:v>0.703903569087266</c:v>
                </c:pt>
                <c:pt idx="156">
                  <c:v>0.789896131687468</c:v>
                </c:pt>
                <c:pt idx="157">
                  <c:v>0.858789828467313</c:v>
                </c:pt>
                <c:pt idx="158">
                  <c:v>0.909093318945629</c:v>
                </c:pt>
                <c:pt idx="159">
                  <c:v>0.939717684466559</c:v>
                </c:pt>
                <c:pt idx="160">
                  <c:v>0.95</c:v>
                </c:pt>
                <c:pt idx="161">
                  <c:v>0.939717684466523</c:v>
                </c:pt>
                <c:pt idx="162">
                  <c:v>0.909093318945558</c:v>
                </c:pt>
                <c:pt idx="163">
                  <c:v>0.858789828467208</c:v>
                </c:pt>
                <c:pt idx="164">
                  <c:v>0.789896131687392</c:v>
                </c:pt>
                <c:pt idx="165">
                  <c:v>0.703903569087174</c:v>
                </c:pt>
                <c:pt idx="166">
                  <c:v>0.602673619955414</c:v>
                </c:pt>
                <c:pt idx="167">
                  <c:v>0.488397606983499</c:v>
                </c:pt>
                <c:pt idx="168">
                  <c:v>0.363549260746761</c:v>
                </c:pt>
                <c:pt idx="169">
                  <c:v>0.230831170908015</c:v>
                </c:pt>
                <c:pt idx="170">
                  <c:v>0.0931162833129867</c:v>
                </c:pt>
                <c:pt idx="171">
                  <c:v>-0.0466142906111515</c:v>
                </c:pt>
                <c:pt idx="172">
                  <c:v>-0.185335805915432</c:v>
                </c:pt>
                <c:pt idx="173">
                  <c:v>-0.320045360722723</c:v>
                </c:pt>
                <c:pt idx="174">
                  <c:v>-0.447826899984812</c:v>
                </c:pt>
                <c:pt idx="175">
                  <c:v>-0.565914339267922</c:v>
                </c:pt>
                <c:pt idx="176">
                  <c:v>-0.671751442127323</c:v>
                </c:pt>
                <c:pt idx="177">
                  <c:v>-0.763047154906704</c:v>
                </c:pt>
                <c:pt idx="178">
                  <c:v>-0.837825201131014</c:v>
                </c:pt>
                <c:pt idx="179">
                  <c:v>-0.894466861923927</c:v>
                </c:pt>
                <c:pt idx="180">
                  <c:v>-0.931746016383104</c:v>
                </c:pt>
                <c:pt idx="181">
                  <c:v>-0.948855683394923</c:v>
                </c:pt>
                <c:pt idx="182">
                  <c:v>-0.945425490338568</c:v>
                </c:pt>
                <c:pt idx="183">
                  <c:v>-0.921529690534768</c:v>
                </c:pt>
                <c:pt idx="184">
                  <c:v>-0.877685555885642</c:v>
                </c:pt>
                <c:pt idx="185">
                  <c:v>-0.814842179500257</c:v>
                </c:pt>
                <c:pt idx="186">
                  <c:v>-0.734359930694593</c:v>
                </c:pt>
                <c:pt idx="187">
                  <c:v>-0.637981007104653</c:v>
                </c:pt>
                <c:pt idx="188">
                  <c:v>-0.527791721368599</c:v>
                </c:pt>
                <c:pt idx="189">
                  <c:v>-0.406177338758735</c:v>
                </c:pt>
                <c:pt idx="190">
                  <c:v>-0.275770443391697</c:v>
                </c:pt>
                <c:pt idx="191">
                  <c:v>-0.139393950732542</c:v>
                </c:pt>
                <c:pt idx="192">
                  <c:v>6.05034321939268E-014</c:v>
                </c:pt>
                <c:pt idx="193">
                  <c:v>0.139393950732662</c:v>
                </c:pt>
                <c:pt idx="194">
                  <c:v>0.275770443391813</c:v>
                </c:pt>
                <c:pt idx="195">
                  <c:v>0.406177338758845</c:v>
                </c:pt>
                <c:pt idx="196">
                  <c:v>0.5277917213687</c:v>
                </c:pt>
                <c:pt idx="197">
                  <c:v>0.637981007104743</c:v>
                </c:pt>
                <c:pt idx="198">
                  <c:v>0.73435993069467</c:v>
                </c:pt>
                <c:pt idx="199">
                  <c:v>0.814842179500319</c:v>
                </c:pt>
                <c:pt idx="200">
                  <c:v>0.877685555885771</c:v>
                </c:pt>
                <c:pt idx="201">
                  <c:v>0.921529690534849</c:v>
                </c:pt>
                <c:pt idx="202">
                  <c:v>0.945425490338601</c:v>
                </c:pt>
                <c:pt idx="203">
                  <c:v>0.948855683394906</c:v>
                </c:pt>
                <c:pt idx="204">
                  <c:v>0.931746016383038</c:v>
                </c:pt>
                <c:pt idx="205">
                  <c:v>0.894466861923813</c:v>
                </c:pt>
                <c:pt idx="206">
                  <c:v>0.837825201130855</c:v>
                </c:pt>
                <c:pt idx="207">
                  <c:v>0.763047154906503</c:v>
                </c:pt>
                <c:pt idx="208">
                  <c:v>0.671751442127085</c:v>
                </c:pt>
                <c:pt idx="209">
                  <c:v>0.565914339267651</c:v>
                </c:pt>
                <c:pt idx="210">
                  <c:v>0.447826899984514</c:v>
                </c:pt>
                <c:pt idx="211">
                  <c:v>0.320045360722406</c:v>
                </c:pt>
                <c:pt idx="212">
                  <c:v>0.185335805915102</c:v>
                </c:pt>
                <c:pt idx="213">
                  <c:v>0.0466142906108149</c:v>
                </c:pt>
                <c:pt idx="214">
                  <c:v>-0.0931162833131071</c:v>
                </c:pt>
                <c:pt idx="215">
                  <c:v>-0.230831170908133</c:v>
                </c:pt>
                <c:pt idx="216">
                  <c:v>-0.363549260746873</c:v>
                </c:pt>
                <c:pt idx="217">
                  <c:v>-0.488397606983603</c:v>
                </c:pt>
                <c:pt idx="218">
                  <c:v>-0.602673619955508</c:v>
                </c:pt>
                <c:pt idx="219">
                  <c:v>-0.703903569087255</c:v>
                </c:pt>
                <c:pt idx="220">
                  <c:v>-0.789896131687459</c:v>
                </c:pt>
                <c:pt idx="221">
                  <c:v>-0.858789828467306</c:v>
                </c:pt>
                <c:pt idx="222">
                  <c:v>-0.909093318945625</c:v>
                </c:pt>
                <c:pt idx="223">
                  <c:v>-0.939717684466556</c:v>
                </c:pt>
                <c:pt idx="224">
                  <c:v>-0.95</c:v>
                </c:pt>
                <c:pt idx="225">
                  <c:v>-0.939717684466525</c:v>
                </c:pt>
                <c:pt idx="226">
                  <c:v>-0.909093318945563</c:v>
                </c:pt>
                <c:pt idx="227">
                  <c:v>-0.858789828467215</c:v>
                </c:pt>
                <c:pt idx="228">
                  <c:v>-0.789896131687341</c:v>
                </c:pt>
                <c:pt idx="229">
                  <c:v>-0.703903569087112</c:v>
                </c:pt>
                <c:pt idx="230">
                  <c:v>-0.602673619955343</c:v>
                </c:pt>
                <c:pt idx="231">
                  <c:v>-0.48839760698342</c:v>
                </c:pt>
                <c:pt idx="232">
                  <c:v>-0.363549260746676</c:v>
                </c:pt>
                <c:pt idx="233">
                  <c:v>-0.230831170907926</c:v>
                </c:pt>
                <c:pt idx="234">
                  <c:v>-0.093116283312895</c:v>
                </c:pt>
                <c:pt idx="235">
                  <c:v>0.0466142906112436</c:v>
                </c:pt>
                <c:pt idx="236">
                  <c:v>0.185335805915523</c:v>
                </c:pt>
                <c:pt idx="237">
                  <c:v>0.32004536072281</c:v>
                </c:pt>
                <c:pt idx="238">
                  <c:v>0.447826899984893</c:v>
                </c:pt>
                <c:pt idx="239">
                  <c:v>0.565914339267996</c:v>
                </c:pt>
                <c:pt idx="240">
                  <c:v>0.671751442127388</c:v>
                </c:pt>
                <c:pt idx="241">
                  <c:v>0.763047154906759</c:v>
                </c:pt>
                <c:pt idx="242">
                  <c:v>0.837825201130955</c:v>
                </c:pt>
                <c:pt idx="243">
                  <c:v>0.894466861923885</c:v>
                </c:pt>
                <c:pt idx="244">
                  <c:v>0.93174601638308</c:v>
                </c:pt>
                <c:pt idx="245">
                  <c:v>0.948855683394917</c:v>
                </c:pt>
                <c:pt idx="246">
                  <c:v>0.94542549033858</c:v>
                </c:pt>
                <c:pt idx="247">
                  <c:v>0.921529690534798</c:v>
                </c:pt>
                <c:pt idx="248">
                  <c:v>0.877685555885689</c:v>
                </c:pt>
                <c:pt idx="249">
                  <c:v>0.814842179500209</c:v>
                </c:pt>
                <c:pt idx="250">
                  <c:v>0.734359930694534</c:v>
                </c:pt>
                <c:pt idx="251">
                  <c:v>0.637981007104585</c:v>
                </c:pt>
                <c:pt idx="252">
                  <c:v>0.527791721368522</c:v>
                </c:pt>
                <c:pt idx="253">
                  <c:v>0.406177338758652</c:v>
                </c:pt>
                <c:pt idx="254">
                  <c:v>0.275770443391609</c:v>
                </c:pt>
                <c:pt idx="255">
                  <c:v>0.139393950732451</c:v>
                </c:pt>
                <c:pt idx="256">
                  <c:v>-1.52672906815593E-013</c:v>
                </c:pt>
                <c:pt idx="257">
                  <c:v>-0.139393950732753</c:v>
                </c:pt>
                <c:pt idx="258">
                  <c:v>-0.275770443391901</c:v>
                </c:pt>
                <c:pt idx="259">
                  <c:v>-0.406177338758928</c:v>
                </c:pt>
                <c:pt idx="260">
                  <c:v>-0.527791721368776</c:v>
                </c:pt>
                <c:pt idx="261">
                  <c:v>-0.637981007104811</c:v>
                </c:pt>
                <c:pt idx="262">
                  <c:v>-0.734359930694728</c:v>
                </c:pt>
                <c:pt idx="263">
                  <c:v>-0.814842179500366</c:v>
                </c:pt>
                <c:pt idx="264">
                  <c:v>-0.877685555885806</c:v>
                </c:pt>
                <c:pt idx="265">
                  <c:v>-0.921529690534872</c:v>
                </c:pt>
                <c:pt idx="266">
                  <c:v>-0.94542549033861</c:v>
                </c:pt>
                <c:pt idx="267">
                  <c:v>-0.948855683394902</c:v>
                </c:pt>
                <c:pt idx="268">
                  <c:v>-0.93174601638302</c:v>
                </c:pt>
                <c:pt idx="269">
                  <c:v>-0.894466861923782</c:v>
                </c:pt>
                <c:pt idx="270">
                  <c:v>-0.837825201130811</c:v>
                </c:pt>
                <c:pt idx="271">
                  <c:v>-0.763047154906577</c:v>
                </c:pt>
                <c:pt idx="272">
                  <c:v>-0.671751442127172</c:v>
                </c:pt>
                <c:pt idx="273">
                  <c:v>-0.565914339267751</c:v>
                </c:pt>
                <c:pt idx="274">
                  <c:v>-0.447826899984624</c:v>
                </c:pt>
                <c:pt idx="275">
                  <c:v>-0.320045360722522</c:v>
                </c:pt>
                <c:pt idx="276">
                  <c:v>-0.185335805915223</c:v>
                </c:pt>
                <c:pt idx="277">
                  <c:v>-0.0466142906109386</c:v>
                </c:pt>
                <c:pt idx="278">
                  <c:v>0.0931162833131989</c:v>
                </c:pt>
                <c:pt idx="279">
                  <c:v>0.230831170908222</c:v>
                </c:pt>
                <c:pt idx="280">
                  <c:v>0.363549260746958</c:v>
                </c:pt>
                <c:pt idx="281">
                  <c:v>0.488397606983682</c:v>
                </c:pt>
                <c:pt idx="282">
                  <c:v>0.602673619955579</c:v>
                </c:pt>
                <c:pt idx="283">
                  <c:v>0.703903569087317</c:v>
                </c:pt>
                <c:pt idx="284">
                  <c:v>0.78989613168751</c:v>
                </c:pt>
                <c:pt idx="285">
                  <c:v>0.858789828467346</c:v>
                </c:pt>
                <c:pt idx="286">
                  <c:v>0.909093318945651</c:v>
                </c:pt>
                <c:pt idx="287">
                  <c:v>0.93971768446657</c:v>
                </c:pt>
                <c:pt idx="288">
                  <c:v>0.95</c:v>
                </c:pt>
                <c:pt idx="289">
                  <c:v>0.939717684466512</c:v>
                </c:pt>
                <c:pt idx="290">
                  <c:v>0.909093318945536</c:v>
                </c:pt>
                <c:pt idx="291">
                  <c:v>0.858789828467176</c:v>
                </c:pt>
                <c:pt idx="292">
                  <c:v>0.789896131687289</c:v>
                </c:pt>
                <c:pt idx="293">
                  <c:v>0.70390356908705</c:v>
                </c:pt>
                <c:pt idx="294">
                  <c:v>0.602673619955272</c:v>
                </c:pt>
                <c:pt idx="295">
                  <c:v>0.488397606983341</c:v>
                </c:pt>
                <c:pt idx="296">
                  <c:v>0.363549260746591</c:v>
                </c:pt>
                <c:pt idx="297">
                  <c:v>0.230831170907836</c:v>
                </c:pt>
                <c:pt idx="298">
                  <c:v>0.0931162833128033</c:v>
                </c:pt>
                <c:pt idx="299">
                  <c:v>-0.0466142906111199</c:v>
                </c:pt>
                <c:pt idx="300">
                  <c:v>-0.185335805915401</c:v>
                </c:pt>
                <c:pt idx="301">
                  <c:v>-0.320045360722693</c:v>
                </c:pt>
                <c:pt idx="302">
                  <c:v>-0.447826899984784</c:v>
                </c:pt>
                <c:pt idx="303">
                  <c:v>-0.565914339267897</c:v>
                </c:pt>
                <c:pt idx="304">
                  <c:v>-0.671751442127301</c:v>
                </c:pt>
                <c:pt idx="305">
                  <c:v>-0.763047154906685</c:v>
                </c:pt>
                <c:pt idx="306">
                  <c:v>-0.837825201130999</c:v>
                </c:pt>
                <c:pt idx="307">
                  <c:v>-0.894466861923916</c:v>
                </c:pt>
                <c:pt idx="308">
                  <c:v>-0.931746016383097</c:v>
                </c:pt>
                <c:pt idx="309">
                  <c:v>-0.948855683394921</c:v>
                </c:pt>
                <c:pt idx="310">
                  <c:v>-0.945425490338571</c:v>
                </c:pt>
                <c:pt idx="311">
                  <c:v>-0.921529690534775</c:v>
                </c:pt>
                <c:pt idx="312">
                  <c:v>-0.877685555885654</c:v>
                </c:pt>
                <c:pt idx="313">
                  <c:v>-0.814842179500162</c:v>
                </c:pt>
                <c:pt idx="314">
                  <c:v>-0.734359930694476</c:v>
                </c:pt>
                <c:pt idx="315">
                  <c:v>-0.637981007104516</c:v>
                </c:pt>
                <c:pt idx="316">
                  <c:v>-0.527791721368446</c:v>
                </c:pt>
                <c:pt idx="317">
                  <c:v>-0.406177338758569</c:v>
                </c:pt>
                <c:pt idx="318">
                  <c:v>-0.275770443391521</c:v>
                </c:pt>
                <c:pt idx="319">
                  <c:v>-0.13939395073236</c:v>
                </c:pt>
                <c:pt idx="320">
                  <c:v>2.44842381437258E-013</c:v>
                </c:pt>
                <c:pt idx="321">
                  <c:v>0.139393950732844</c:v>
                </c:pt>
                <c:pt idx="322">
                  <c:v>0.275770443391989</c:v>
                </c:pt>
                <c:pt idx="323">
                  <c:v>0.406177338759012</c:v>
                </c:pt>
                <c:pt idx="324">
                  <c:v>0.527791721368853</c:v>
                </c:pt>
                <c:pt idx="325">
                  <c:v>0.637981007104879</c:v>
                </c:pt>
                <c:pt idx="326">
                  <c:v>0.734359930694787</c:v>
                </c:pt>
                <c:pt idx="327">
                  <c:v>0.814842179500414</c:v>
                </c:pt>
                <c:pt idx="328">
                  <c:v>0.877685555885759</c:v>
                </c:pt>
                <c:pt idx="329">
                  <c:v>0.921529690534842</c:v>
                </c:pt>
                <c:pt idx="330">
                  <c:v>0.945425490338598</c:v>
                </c:pt>
                <c:pt idx="331">
                  <c:v>0.948855683394908</c:v>
                </c:pt>
                <c:pt idx="332">
                  <c:v>0.931746016383044</c:v>
                </c:pt>
                <c:pt idx="333">
                  <c:v>0.894466861923824</c:v>
                </c:pt>
                <c:pt idx="334">
                  <c:v>0.83782520113087</c:v>
                </c:pt>
                <c:pt idx="335">
                  <c:v>0.763047154906522</c:v>
                </c:pt>
                <c:pt idx="336">
                  <c:v>0.671751442127107</c:v>
                </c:pt>
                <c:pt idx="337">
                  <c:v>0.565914339267677</c:v>
                </c:pt>
                <c:pt idx="338">
                  <c:v>0.447826899984542</c:v>
                </c:pt>
                <c:pt idx="339">
                  <c:v>0.320045360722435</c:v>
                </c:pt>
                <c:pt idx="340">
                  <c:v>0.185335805915133</c:v>
                </c:pt>
                <c:pt idx="341">
                  <c:v>0.0466142906108465</c:v>
                </c:pt>
                <c:pt idx="342">
                  <c:v>-0.0931162833132906</c:v>
                </c:pt>
                <c:pt idx="343">
                  <c:v>-0.230831170908311</c:v>
                </c:pt>
                <c:pt idx="344">
                  <c:v>-0.363549260747044</c:v>
                </c:pt>
                <c:pt idx="345">
                  <c:v>-0.488397606983761</c:v>
                </c:pt>
                <c:pt idx="346">
                  <c:v>-0.60267361995565</c:v>
                </c:pt>
                <c:pt idx="347">
                  <c:v>-0.703903569087379</c:v>
                </c:pt>
                <c:pt idx="348">
                  <c:v>-0.789896131687561</c:v>
                </c:pt>
                <c:pt idx="349">
                  <c:v>-0.858789828467385</c:v>
                </c:pt>
                <c:pt idx="350">
                  <c:v>-0.909093318945678</c:v>
                </c:pt>
                <c:pt idx="351">
                  <c:v>-0.939717684466583</c:v>
                </c:pt>
                <c:pt idx="352">
                  <c:v>-0.95</c:v>
                </c:pt>
                <c:pt idx="353">
                  <c:v>-0.939717684466498</c:v>
                </c:pt>
                <c:pt idx="354">
                  <c:v>-0.909093318945509</c:v>
                </c:pt>
                <c:pt idx="355">
                  <c:v>-0.858789828467136</c:v>
                </c:pt>
                <c:pt idx="356">
                  <c:v>-0.789896131687238</c:v>
                </c:pt>
                <c:pt idx="357">
                  <c:v>-0.703903569086988</c:v>
                </c:pt>
                <c:pt idx="358">
                  <c:v>-0.6026736199552</c:v>
                </c:pt>
                <c:pt idx="359">
                  <c:v>-0.488397606983262</c:v>
                </c:pt>
                <c:pt idx="360">
                  <c:v>-0.363549260746506</c:v>
                </c:pt>
                <c:pt idx="361">
                  <c:v>-0.230831170907747</c:v>
                </c:pt>
                <c:pt idx="362">
                  <c:v>-0.0931162833127115</c:v>
                </c:pt>
                <c:pt idx="363">
                  <c:v>0.0466142906114277</c:v>
                </c:pt>
                <c:pt idx="364">
                  <c:v>0.185335805915704</c:v>
                </c:pt>
                <c:pt idx="365">
                  <c:v>0.320045360722983</c:v>
                </c:pt>
                <c:pt idx="366">
                  <c:v>0.447826899985055</c:v>
                </c:pt>
                <c:pt idx="367">
                  <c:v>0.565914339268144</c:v>
                </c:pt>
                <c:pt idx="368">
                  <c:v>0.671751442127519</c:v>
                </c:pt>
                <c:pt idx="369">
                  <c:v>0.763047154906869</c:v>
                </c:pt>
                <c:pt idx="370">
                  <c:v>0.83782520113094</c:v>
                </c:pt>
                <c:pt idx="371">
                  <c:v>0.894466861923875</c:v>
                </c:pt>
                <c:pt idx="372">
                  <c:v>0.931746016383073</c:v>
                </c:pt>
                <c:pt idx="373">
                  <c:v>0.948855683394915</c:v>
                </c:pt>
                <c:pt idx="374">
                  <c:v>0.945425490338583</c:v>
                </c:pt>
                <c:pt idx="375">
                  <c:v>0.921529690534805</c:v>
                </c:pt>
                <c:pt idx="376">
                  <c:v>0.877685555885701</c:v>
                </c:pt>
                <c:pt idx="377">
                  <c:v>0.814842179500226</c:v>
                </c:pt>
                <c:pt idx="378">
                  <c:v>0.734359930694554</c:v>
                </c:pt>
                <c:pt idx="379">
                  <c:v>0.637981007104608</c:v>
                </c:pt>
                <c:pt idx="380">
                  <c:v>0.527791721368549</c:v>
                </c:pt>
                <c:pt idx="381">
                  <c:v>0.406177338758681</c:v>
                </c:pt>
                <c:pt idx="382">
                  <c:v>0.275770443391639</c:v>
                </c:pt>
                <c:pt idx="383">
                  <c:v>0.139393950732482</c:v>
                </c:pt>
                <c:pt idx="384">
                  <c:v>-1.21006864387854E-013</c:v>
                </c:pt>
                <c:pt idx="385">
                  <c:v>-0.139393950732721</c:v>
                </c:pt>
                <c:pt idx="386">
                  <c:v>-0.275770443391871</c:v>
                </c:pt>
                <c:pt idx="387">
                  <c:v>-0.4061773387589</c:v>
                </c:pt>
                <c:pt idx="388">
                  <c:v>-0.52779172136875</c:v>
                </c:pt>
                <c:pt idx="389">
                  <c:v>-0.637981007104787</c:v>
                </c:pt>
                <c:pt idx="390">
                  <c:v>-0.734359930694708</c:v>
                </c:pt>
                <c:pt idx="391">
                  <c:v>-0.81484217950035</c:v>
                </c:pt>
                <c:pt idx="392">
                  <c:v>-0.877685555885794</c:v>
                </c:pt>
                <c:pt idx="393">
                  <c:v>-0.921529690534864</c:v>
                </c:pt>
                <c:pt idx="394">
                  <c:v>-0.945425490338607</c:v>
                </c:pt>
                <c:pt idx="395">
                  <c:v>-0.948855683394903</c:v>
                </c:pt>
                <c:pt idx="396">
                  <c:v>-0.931746016383026</c:v>
                </c:pt>
                <c:pt idx="397">
                  <c:v>-0.894466861923793</c:v>
                </c:pt>
                <c:pt idx="398">
                  <c:v>-0.837825201130826</c:v>
                </c:pt>
                <c:pt idx="399">
                  <c:v>-0.763047154906467</c:v>
                </c:pt>
                <c:pt idx="400">
                  <c:v>-0.671751442127042</c:v>
                </c:pt>
                <c:pt idx="401">
                  <c:v>-0.565914339267603</c:v>
                </c:pt>
                <c:pt idx="402">
                  <c:v>-0.447826899984461</c:v>
                </c:pt>
                <c:pt idx="403">
                  <c:v>-0.320045360722349</c:v>
                </c:pt>
                <c:pt idx="404">
                  <c:v>-0.185335805915043</c:v>
                </c:pt>
                <c:pt idx="405">
                  <c:v>-0.0466142906107545</c:v>
                </c:pt>
                <c:pt idx="406">
                  <c:v>0.0931162833133823</c:v>
                </c:pt>
                <c:pt idx="407">
                  <c:v>0.230831170908401</c:v>
                </c:pt>
                <c:pt idx="408">
                  <c:v>0.363549260747129</c:v>
                </c:pt>
                <c:pt idx="409">
                  <c:v>0.48839760698384</c:v>
                </c:pt>
                <c:pt idx="410">
                  <c:v>0.602673619955721</c:v>
                </c:pt>
                <c:pt idx="411">
                  <c:v>0.703903569087441</c:v>
                </c:pt>
                <c:pt idx="412">
                  <c:v>0.789896131687613</c:v>
                </c:pt>
                <c:pt idx="413">
                  <c:v>0.858789828467424</c:v>
                </c:pt>
                <c:pt idx="414">
                  <c:v>0.909093318945705</c:v>
                </c:pt>
                <c:pt idx="415">
                  <c:v>0.939717684466597</c:v>
                </c:pt>
                <c:pt idx="416">
                  <c:v>0.95</c:v>
                </c:pt>
                <c:pt idx="417">
                  <c:v>0.939717684466484</c:v>
                </c:pt>
                <c:pt idx="418">
                  <c:v>0.909093318945482</c:v>
                </c:pt>
                <c:pt idx="419">
                  <c:v>0.858789828467097</c:v>
                </c:pt>
                <c:pt idx="420">
                  <c:v>0.789896131687187</c:v>
                </c:pt>
                <c:pt idx="421">
                  <c:v>0.703903569086926</c:v>
                </c:pt>
                <c:pt idx="422">
                  <c:v>0.602673619955129</c:v>
                </c:pt>
                <c:pt idx="423">
                  <c:v>0.488397606983183</c:v>
                </c:pt>
                <c:pt idx="424">
                  <c:v>0.363549260746421</c:v>
                </c:pt>
                <c:pt idx="425">
                  <c:v>0.230831170907658</c:v>
                </c:pt>
                <c:pt idx="426">
                  <c:v>0.0931162833126198</c:v>
                </c:pt>
                <c:pt idx="427">
                  <c:v>-0.0466142906110882</c:v>
                </c:pt>
                <c:pt idx="428">
                  <c:v>-0.18533580591537</c:v>
                </c:pt>
                <c:pt idx="429">
                  <c:v>-0.320045360722663</c:v>
                </c:pt>
                <c:pt idx="430">
                  <c:v>-0.447826899984756</c:v>
                </c:pt>
                <c:pt idx="431">
                  <c:v>-0.565914339267871</c:v>
                </c:pt>
                <c:pt idx="432">
                  <c:v>-0.671751442127278</c:v>
                </c:pt>
                <c:pt idx="433">
                  <c:v>-0.763047154906666</c:v>
                </c:pt>
                <c:pt idx="434">
                  <c:v>-0.837825201130984</c:v>
                </c:pt>
                <c:pt idx="435">
                  <c:v>-0.894466861923906</c:v>
                </c:pt>
                <c:pt idx="436">
                  <c:v>-0.931746016383091</c:v>
                </c:pt>
                <c:pt idx="437">
                  <c:v>-0.94885568339492</c:v>
                </c:pt>
                <c:pt idx="438">
                  <c:v>-0.945425490338574</c:v>
                </c:pt>
                <c:pt idx="439">
                  <c:v>-0.921529690534783</c:v>
                </c:pt>
                <c:pt idx="440">
                  <c:v>-0.877685555885666</c:v>
                </c:pt>
                <c:pt idx="441">
                  <c:v>-0.814842179500178</c:v>
                </c:pt>
                <c:pt idx="442">
                  <c:v>-0.734359930694496</c:v>
                </c:pt>
                <c:pt idx="443">
                  <c:v>-0.63798100710454</c:v>
                </c:pt>
                <c:pt idx="444">
                  <c:v>-0.527791721368472</c:v>
                </c:pt>
                <c:pt idx="445">
                  <c:v>-0.406177338758597</c:v>
                </c:pt>
                <c:pt idx="446">
                  <c:v>-0.275770443391551</c:v>
                </c:pt>
                <c:pt idx="447">
                  <c:v>-0.139393950732391</c:v>
                </c:pt>
                <c:pt idx="448">
                  <c:v>2.13176339009519E-013</c:v>
                </c:pt>
                <c:pt idx="449">
                  <c:v>0.139393950732813</c:v>
                </c:pt>
                <c:pt idx="450">
                  <c:v>0.275770443391959</c:v>
                </c:pt>
                <c:pt idx="451">
                  <c:v>0.406177338758983</c:v>
                </c:pt>
                <c:pt idx="452">
                  <c:v>0.527791721368827</c:v>
                </c:pt>
                <c:pt idx="453">
                  <c:v>0.637981007104856</c:v>
                </c:pt>
                <c:pt idx="454">
                  <c:v>0.734359930694767</c:v>
                </c:pt>
                <c:pt idx="455">
                  <c:v>0.814842179500398</c:v>
                </c:pt>
                <c:pt idx="456">
                  <c:v>0.877685555885829</c:v>
                </c:pt>
                <c:pt idx="457">
                  <c:v>0.921529690534886</c:v>
                </c:pt>
                <c:pt idx="458">
                  <c:v>0.945425490338616</c:v>
                </c:pt>
                <c:pt idx="459">
                  <c:v>0.948855683394899</c:v>
                </c:pt>
                <c:pt idx="460">
                  <c:v>0.931746016383008</c:v>
                </c:pt>
                <c:pt idx="461">
                  <c:v>0.894466861923762</c:v>
                </c:pt>
                <c:pt idx="462">
                  <c:v>0.837825201130783</c:v>
                </c:pt>
                <c:pt idx="463">
                  <c:v>0.763047154906413</c:v>
                </c:pt>
                <c:pt idx="464">
                  <c:v>0.671751442126977</c:v>
                </c:pt>
                <c:pt idx="465">
                  <c:v>0.565914339267529</c:v>
                </c:pt>
                <c:pt idx="466">
                  <c:v>0.44782689998438</c:v>
                </c:pt>
                <c:pt idx="467">
                  <c:v>0.320045360722262</c:v>
                </c:pt>
                <c:pt idx="468">
                  <c:v>0.185335805914952</c:v>
                </c:pt>
                <c:pt idx="469">
                  <c:v>0.0466142906106624</c:v>
                </c:pt>
                <c:pt idx="470">
                  <c:v>-0.093116283313474</c:v>
                </c:pt>
                <c:pt idx="471">
                  <c:v>-0.23083117090849</c:v>
                </c:pt>
                <c:pt idx="472">
                  <c:v>-0.363549260747214</c:v>
                </c:pt>
                <c:pt idx="473">
                  <c:v>-0.488397606983919</c:v>
                </c:pt>
                <c:pt idx="474">
                  <c:v>-0.602673619955793</c:v>
                </c:pt>
                <c:pt idx="475">
                  <c:v>-0.703903569087503</c:v>
                </c:pt>
                <c:pt idx="476">
                  <c:v>-0.789896131687664</c:v>
                </c:pt>
                <c:pt idx="477">
                  <c:v>-0.858789828467464</c:v>
                </c:pt>
                <c:pt idx="478">
                  <c:v>-0.909093318945732</c:v>
                </c:pt>
                <c:pt idx="479">
                  <c:v>-0.93971768446661</c:v>
                </c:pt>
                <c:pt idx="480">
                  <c:v>-0.95</c:v>
                </c:pt>
                <c:pt idx="481">
                  <c:v>-0.939717684466471</c:v>
                </c:pt>
                <c:pt idx="482">
                  <c:v>-0.909093318945456</c:v>
                </c:pt>
                <c:pt idx="483">
                  <c:v>-0.858789828467057</c:v>
                </c:pt>
                <c:pt idx="484">
                  <c:v>-0.789896131687376</c:v>
                </c:pt>
                <c:pt idx="485">
                  <c:v>-0.703903569087155</c:v>
                </c:pt>
                <c:pt idx="486">
                  <c:v>-0.602673619955392</c:v>
                </c:pt>
                <c:pt idx="487">
                  <c:v>-0.488397606983474</c:v>
                </c:pt>
                <c:pt idx="488">
                  <c:v>-0.363549260746735</c:v>
                </c:pt>
                <c:pt idx="489">
                  <c:v>-0.230831170907987</c:v>
                </c:pt>
                <c:pt idx="490">
                  <c:v>-0.093116283312958</c:v>
                </c:pt>
                <c:pt idx="491">
                  <c:v>0.0466142906111803</c:v>
                </c:pt>
                <c:pt idx="492">
                  <c:v>0.185335805915461</c:v>
                </c:pt>
                <c:pt idx="493">
                  <c:v>0.32004536072275</c:v>
                </c:pt>
                <c:pt idx="494">
                  <c:v>0.447826899984837</c:v>
                </c:pt>
                <c:pt idx="495">
                  <c:v>0.565914339267945</c:v>
                </c:pt>
                <c:pt idx="496">
                  <c:v>0.671751442127343</c:v>
                </c:pt>
                <c:pt idx="497">
                  <c:v>0.763047154906721</c:v>
                </c:pt>
                <c:pt idx="498">
                  <c:v>0.837825201131027</c:v>
                </c:pt>
                <c:pt idx="499">
                  <c:v>0.894466861923937</c:v>
                </c:pt>
                <c:pt idx="500">
                  <c:v>0.931746016383109</c:v>
                </c:pt>
                <c:pt idx="501">
                  <c:v>0.948855683394924</c:v>
                </c:pt>
                <c:pt idx="502">
                  <c:v>0.945425490338565</c:v>
                </c:pt>
                <c:pt idx="503">
                  <c:v>0.921529690534761</c:v>
                </c:pt>
                <c:pt idx="504">
                  <c:v>0.877685555885631</c:v>
                </c:pt>
                <c:pt idx="505">
                  <c:v>0.814842179500131</c:v>
                </c:pt>
                <c:pt idx="506">
                  <c:v>0.734359930694438</c:v>
                </c:pt>
                <c:pt idx="507">
                  <c:v>0.637981007104472</c:v>
                </c:pt>
                <c:pt idx="508">
                  <c:v>0.527791721368396</c:v>
                </c:pt>
                <c:pt idx="509">
                  <c:v>0.406177338758514</c:v>
                </c:pt>
                <c:pt idx="510">
                  <c:v>0.275770443391463</c:v>
                </c:pt>
                <c:pt idx="511">
                  <c:v>0.1393939507323</c:v>
                </c:pt>
                <c:pt idx="512">
                  <c:v>-3.05345813631185E-013</c:v>
                </c:pt>
                <c:pt idx="513">
                  <c:v>-0.139393950732904</c:v>
                </c:pt>
                <c:pt idx="514">
                  <c:v>-0.275770443392047</c:v>
                </c:pt>
                <c:pt idx="515">
                  <c:v>-0.406177338759066</c:v>
                </c:pt>
                <c:pt idx="516">
                  <c:v>-0.527791721368903</c:v>
                </c:pt>
                <c:pt idx="517">
                  <c:v>-0.637981007104924</c:v>
                </c:pt>
                <c:pt idx="518">
                  <c:v>-0.734359930694825</c:v>
                </c:pt>
                <c:pt idx="519">
                  <c:v>-0.814842179500445</c:v>
                </c:pt>
                <c:pt idx="520">
                  <c:v>-0.877685555885864</c:v>
                </c:pt>
                <c:pt idx="521">
                  <c:v>-0.921529690534909</c:v>
                </c:pt>
                <c:pt idx="522">
                  <c:v>-0.945425490338625</c:v>
                </c:pt>
                <c:pt idx="523">
                  <c:v>-0.948855683394894</c:v>
                </c:pt>
                <c:pt idx="524">
                  <c:v>-0.93174601638299</c:v>
                </c:pt>
                <c:pt idx="525">
                  <c:v>-0.894466861923731</c:v>
                </c:pt>
                <c:pt idx="526">
                  <c:v>-0.837825201130739</c:v>
                </c:pt>
                <c:pt idx="527">
                  <c:v>-0.763047154906358</c:v>
                </c:pt>
                <c:pt idx="528">
                  <c:v>-0.671751442126912</c:v>
                </c:pt>
                <c:pt idx="529">
                  <c:v>-0.565914339267455</c:v>
                </c:pt>
                <c:pt idx="530">
                  <c:v>-0.447826899984298</c:v>
                </c:pt>
                <c:pt idx="531">
                  <c:v>-0.320045360722175</c:v>
                </c:pt>
                <c:pt idx="532">
                  <c:v>-0.185335805914862</c:v>
                </c:pt>
                <c:pt idx="533">
                  <c:v>-0.0466142906105703</c:v>
                </c:pt>
                <c:pt idx="534">
                  <c:v>0.0931162833135658</c:v>
                </c:pt>
                <c:pt idx="535">
                  <c:v>0.23083117090858</c:v>
                </c:pt>
                <c:pt idx="536">
                  <c:v>0.363549260747299</c:v>
                </c:pt>
                <c:pt idx="537">
                  <c:v>0.488397606983998</c:v>
                </c:pt>
                <c:pt idx="538">
                  <c:v>0.602673619955864</c:v>
                </c:pt>
                <c:pt idx="539">
                  <c:v>0.703903569087565</c:v>
                </c:pt>
                <c:pt idx="540">
                  <c:v>0.789896131687715</c:v>
                </c:pt>
                <c:pt idx="541">
                  <c:v>0.858789828467318</c:v>
                </c:pt>
                <c:pt idx="542">
                  <c:v>0.909093318945633</c:v>
                </c:pt>
                <c:pt idx="543">
                  <c:v>0.939717684466561</c:v>
                </c:pt>
                <c:pt idx="544">
                  <c:v>0.95</c:v>
                </c:pt>
                <c:pt idx="545">
                  <c:v>0.939717684466521</c:v>
                </c:pt>
                <c:pt idx="546">
                  <c:v>0.909093318945554</c:v>
                </c:pt>
                <c:pt idx="547">
                  <c:v>0.858789828467203</c:v>
                </c:pt>
                <c:pt idx="548">
                  <c:v>0.789896131687325</c:v>
                </c:pt>
                <c:pt idx="549">
                  <c:v>0.703903569087093</c:v>
                </c:pt>
                <c:pt idx="550">
                  <c:v>0.60267361995532</c:v>
                </c:pt>
                <c:pt idx="551">
                  <c:v>0.488397606983395</c:v>
                </c:pt>
                <c:pt idx="552">
                  <c:v>0.36354926074665</c:v>
                </c:pt>
                <c:pt idx="553">
                  <c:v>0.230831170907898</c:v>
                </c:pt>
                <c:pt idx="554">
                  <c:v>0.0931162833128663</c:v>
                </c:pt>
                <c:pt idx="555">
                  <c:v>-0.0466142906112724</c:v>
                </c:pt>
                <c:pt idx="556">
                  <c:v>-0.185335805915551</c:v>
                </c:pt>
                <c:pt idx="557">
                  <c:v>-0.320045360722837</c:v>
                </c:pt>
                <c:pt idx="558">
                  <c:v>-0.447826899984918</c:v>
                </c:pt>
                <c:pt idx="559">
                  <c:v>-0.565914339268019</c:v>
                </c:pt>
                <c:pt idx="560">
                  <c:v>-0.671751442127409</c:v>
                </c:pt>
                <c:pt idx="561">
                  <c:v>-0.763047154906776</c:v>
                </c:pt>
                <c:pt idx="562">
                  <c:v>-0.837825201131071</c:v>
                </c:pt>
                <c:pt idx="563">
                  <c:v>-0.894466861923968</c:v>
                </c:pt>
                <c:pt idx="564">
                  <c:v>-0.931746016383127</c:v>
                </c:pt>
                <c:pt idx="565">
                  <c:v>-0.948855683394929</c:v>
                </c:pt>
                <c:pt idx="566">
                  <c:v>-0.945425490338556</c:v>
                </c:pt>
                <c:pt idx="567">
                  <c:v>-0.921529690534738</c:v>
                </c:pt>
                <c:pt idx="568">
                  <c:v>-0.877685555885595</c:v>
                </c:pt>
                <c:pt idx="569">
                  <c:v>-0.814842179500084</c:v>
                </c:pt>
                <c:pt idx="570">
                  <c:v>-0.734359930694379</c:v>
                </c:pt>
                <c:pt idx="571">
                  <c:v>-0.637981007104403</c:v>
                </c:pt>
                <c:pt idx="572">
                  <c:v>-0.527791721368319</c:v>
                </c:pt>
                <c:pt idx="573">
                  <c:v>-0.406177338758431</c:v>
                </c:pt>
                <c:pt idx="574">
                  <c:v>-0.275770443391375</c:v>
                </c:pt>
                <c:pt idx="575">
                  <c:v>-0.139393950732209</c:v>
                </c:pt>
                <c:pt idx="576">
                  <c:v>3.97515288252851E-013</c:v>
                </c:pt>
                <c:pt idx="577">
                  <c:v>0.139393950732995</c:v>
                </c:pt>
                <c:pt idx="578">
                  <c:v>0.275770443392135</c:v>
                </c:pt>
                <c:pt idx="579">
                  <c:v>0.40617733875915</c:v>
                </c:pt>
                <c:pt idx="580">
                  <c:v>0.52779172136898</c:v>
                </c:pt>
                <c:pt idx="581">
                  <c:v>0.637981007104992</c:v>
                </c:pt>
                <c:pt idx="582">
                  <c:v>0.734359930694883</c:v>
                </c:pt>
                <c:pt idx="583">
                  <c:v>0.814842179500492</c:v>
                </c:pt>
                <c:pt idx="584">
                  <c:v>0.8776855558859</c:v>
                </c:pt>
                <c:pt idx="585">
                  <c:v>0.921529690534931</c:v>
                </c:pt>
                <c:pt idx="586">
                  <c:v>0.945425490338634</c:v>
                </c:pt>
                <c:pt idx="587">
                  <c:v>0.94885568339489</c:v>
                </c:pt>
                <c:pt idx="588">
                  <c:v>0.931746016382972</c:v>
                </c:pt>
                <c:pt idx="589">
                  <c:v>0.8944668619237</c:v>
                </c:pt>
                <c:pt idx="590">
                  <c:v>0.837825201130696</c:v>
                </c:pt>
                <c:pt idx="591">
                  <c:v>0.763047154906303</c:v>
                </c:pt>
                <c:pt idx="592">
                  <c:v>0.671751442126846</c:v>
                </c:pt>
                <c:pt idx="593">
                  <c:v>0.565914339267381</c:v>
                </c:pt>
                <c:pt idx="594">
                  <c:v>0.447826899984217</c:v>
                </c:pt>
                <c:pt idx="595">
                  <c:v>0.320045360722088</c:v>
                </c:pt>
                <c:pt idx="596">
                  <c:v>0.185335805914771</c:v>
                </c:pt>
                <c:pt idx="597">
                  <c:v>0.0466142906104783</c:v>
                </c:pt>
                <c:pt idx="598">
                  <c:v>-0.0931162833132276</c:v>
                </c:pt>
                <c:pt idx="599">
                  <c:v>-0.23083117090825</c:v>
                </c:pt>
                <c:pt idx="600">
                  <c:v>-0.363549260746985</c:v>
                </c:pt>
                <c:pt idx="601">
                  <c:v>-0.488397606983707</c:v>
                </c:pt>
                <c:pt idx="602">
                  <c:v>-0.602673619955601</c:v>
                </c:pt>
                <c:pt idx="603">
                  <c:v>-0.703903569087336</c:v>
                </c:pt>
                <c:pt idx="604">
                  <c:v>-0.789896131687526</c:v>
                </c:pt>
                <c:pt idx="605">
                  <c:v>-0.858789828467358</c:v>
                </c:pt>
                <c:pt idx="606">
                  <c:v>-0.90909331894566</c:v>
                </c:pt>
                <c:pt idx="607">
                  <c:v>-0.939717684466574</c:v>
                </c:pt>
                <c:pt idx="608">
                  <c:v>-0.95</c:v>
                </c:pt>
                <c:pt idx="609">
                  <c:v>-0.939717684466507</c:v>
                </c:pt>
                <c:pt idx="610">
                  <c:v>-0.909093318945528</c:v>
                </c:pt>
                <c:pt idx="611">
                  <c:v>-0.858789828467163</c:v>
                </c:pt>
                <c:pt idx="612">
                  <c:v>-0.789896131687273</c:v>
                </c:pt>
                <c:pt idx="613">
                  <c:v>-0.703903569087031</c:v>
                </c:pt>
                <c:pt idx="614">
                  <c:v>-0.602673619955249</c:v>
                </c:pt>
                <c:pt idx="615">
                  <c:v>-0.488397606983316</c:v>
                </c:pt>
                <c:pt idx="616">
                  <c:v>-0.363549260746564</c:v>
                </c:pt>
                <c:pt idx="617">
                  <c:v>-0.230831170907808</c:v>
                </c:pt>
                <c:pt idx="618">
                  <c:v>-0.0931162833127746</c:v>
                </c:pt>
                <c:pt idx="619">
                  <c:v>0.0466142906113644</c:v>
                </c:pt>
                <c:pt idx="620">
                  <c:v>0.185335805915641</c:v>
                </c:pt>
                <c:pt idx="621">
                  <c:v>0.320045360722924</c:v>
                </c:pt>
                <c:pt idx="622">
                  <c:v>0.447826899985</c:v>
                </c:pt>
                <c:pt idx="623">
                  <c:v>0.565914339268093</c:v>
                </c:pt>
                <c:pt idx="624">
                  <c:v>0.671751442127474</c:v>
                </c:pt>
                <c:pt idx="625">
                  <c:v>0.763047154906831</c:v>
                </c:pt>
                <c:pt idx="626">
                  <c:v>0.837825201131114</c:v>
                </c:pt>
                <c:pt idx="627">
                  <c:v>0.894466861923999</c:v>
                </c:pt>
                <c:pt idx="628">
                  <c:v>0.931746016383145</c:v>
                </c:pt>
                <c:pt idx="629">
                  <c:v>0.948855683394933</c:v>
                </c:pt>
                <c:pt idx="630">
                  <c:v>0.945425490338547</c:v>
                </c:pt>
                <c:pt idx="631">
                  <c:v>0.921529690534716</c:v>
                </c:pt>
                <c:pt idx="632">
                  <c:v>0.87768555588556</c:v>
                </c:pt>
                <c:pt idx="633">
                  <c:v>0.814842179500036</c:v>
                </c:pt>
                <c:pt idx="634">
                  <c:v>0.734359930694321</c:v>
                </c:pt>
                <c:pt idx="635">
                  <c:v>0.637981007104335</c:v>
                </c:pt>
                <c:pt idx="636">
                  <c:v>0.527791721368242</c:v>
                </c:pt>
                <c:pt idx="637">
                  <c:v>0.406177338758348</c:v>
                </c:pt>
                <c:pt idx="638">
                  <c:v>0.275770443391286</c:v>
                </c:pt>
                <c:pt idx="639">
                  <c:v>0.139393950732117</c:v>
                </c:pt>
                <c:pt idx="640">
                  <c:v>-4.89684762874517E-013</c:v>
                </c:pt>
                <c:pt idx="641">
                  <c:v>-0.139393950733086</c:v>
                </c:pt>
                <c:pt idx="642">
                  <c:v>-0.275770443392224</c:v>
                </c:pt>
                <c:pt idx="643">
                  <c:v>-0.406177338759233</c:v>
                </c:pt>
                <c:pt idx="644">
                  <c:v>-0.527791721369057</c:v>
                </c:pt>
                <c:pt idx="645">
                  <c:v>-0.637981007105061</c:v>
                </c:pt>
                <c:pt idx="646">
                  <c:v>-0.734359930694942</c:v>
                </c:pt>
                <c:pt idx="647">
                  <c:v>-0.81484217950054</c:v>
                </c:pt>
                <c:pt idx="648">
                  <c:v>-0.877685555885935</c:v>
                </c:pt>
                <c:pt idx="649">
                  <c:v>-0.921529690534954</c:v>
                </c:pt>
                <c:pt idx="650">
                  <c:v>-0.945425490338643</c:v>
                </c:pt>
                <c:pt idx="651">
                  <c:v>-0.948855683394885</c:v>
                </c:pt>
                <c:pt idx="652">
                  <c:v>-0.931746016382954</c:v>
                </c:pt>
                <c:pt idx="653">
                  <c:v>-0.894466861923669</c:v>
                </c:pt>
                <c:pt idx="654">
                  <c:v>-0.837825201130652</c:v>
                </c:pt>
                <c:pt idx="655">
                  <c:v>-0.763047154906505</c:v>
                </c:pt>
                <c:pt idx="656">
                  <c:v>-0.671751442127087</c:v>
                </c:pt>
                <c:pt idx="657">
                  <c:v>-0.565914339267653</c:v>
                </c:pt>
                <c:pt idx="658">
                  <c:v>-0.447826899984517</c:v>
                </c:pt>
                <c:pt idx="659">
                  <c:v>-0.320045360722408</c:v>
                </c:pt>
                <c:pt idx="660">
                  <c:v>-0.185335805915105</c:v>
                </c:pt>
                <c:pt idx="661">
                  <c:v>-0.0466142906108177</c:v>
                </c:pt>
                <c:pt idx="662">
                  <c:v>0.0931162833133193</c:v>
                </c:pt>
                <c:pt idx="663">
                  <c:v>0.230831170908339</c:v>
                </c:pt>
                <c:pt idx="664">
                  <c:v>0.36354926074707</c:v>
                </c:pt>
                <c:pt idx="665">
                  <c:v>0.488397606983786</c:v>
                </c:pt>
                <c:pt idx="666">
                  <c:v>0.602673619955673</c:v>
                </c:pt>
                <c:pt idx="667">
                  <c:v>0.703903569087398</c:v>
                </c:pt>
                <c:pt idx="668">
                  <c:v>0.789896131687577</c:v>
                </c:pt>
                <c:pt idx="669">
                  <c:v>0.858789828467397</c:v>
                </c:pt>
                <c:pt idx="670">
                  <c:v>0.909093318945687</c:v>
                </c:pt>
                <c:pt idx="671">
                  <c:v>0.939717684466588</c:v>
                </c:pt>
                <c:pt idx="672">
                  <c:v>0.95</c:v>
                </c:pt>
                <c:pt idx="673">
                  <c:v>0.939717684466494</c:v>
                </c:pt>
                <c:pt idx="674">
                  <c:v>0.909093318945501</c:v>
                </c:pt>
                <c:pt idx="675">
                  <c:v>0.858789828467124</c:v>
                </c:pt>
                <c:pt idx="676">
                  <c:v>0.789896131687222</c:v>
                </c:pt>
                <c:pt idx="677">
                  <c:v>0.703903569086969</c:v>
                </c:pt>
                <c:pt idx="678">
                  <c:v>0.602673619955178</c:v>
                </c:pt>
                <c:pt idx="679">
                  <c:v>0.488397606983237</c:v>
                </c:pt>
                <c:pt idx="680">
                  <c:v>0.363549260746479</c:v>
                </c:pt>
                <c:pt idx="681">
                  <c:v>0.230831170907719</c:v>
                </c:pt>
                <c:pt idx="682">
                  <c:v>0.0931162833126828</c:v>
                </c:pt>
                <c:pt idx="683">
                  <c:v>-0.0466142906114565</c:v>
                </c:pt>
                <c:pt idx="684">
                  <c:v>-0.185335805915732</c:v>
                </c:pt>
                <c:pt idx="685">
                  <c:v>-0.32004536072301</c:v>
                </c:pt>
                <c:pt idx="686">
                  <c:v>-0.447826899985081</c:v>
                </c:pt>
                <c:pt idx="687">
                  <c:v>-0.565914339268167</c:v>
                </c:pt>
                <c:pt idx="688">
                  <c:v>-0.671751442127539</c:v>
                </c:pt>
                <c:pt idx="689">
                  <c:v>-0.763047154906886</c:v>
                </c:pt>
                <c:pt idx="690">
                  <c:v>-0.837825201131157</c:v>
                </c:pt>
                <c:pt idx="691">
                  <c:v>-0.89446686192403</c:v>
                </c:pt>
                <c:pt idx="692">
                  <c:v>-0.931746016383163</c:v>
                </c:pt>
                <c:pt idx="693">
                  <c:v>-0.948855683394938</c:v>
                </c:pt>
                <c:pt idx="694">
                  <c:v>-0.945425490338538</c:v>
                </c:pt>
                <c:pt idx="695">
                  <c:v>-0.921529690534693</c:v>
                </c:pt>
                <c:pt idx="696">
                  <c:v>-0.877685555885525</c:v>
                </c:pt>
                <c:pt idx="697">
                  <c:v>-0.814842179499989</c:v>
                </c:pt>
                <c:pt idx="698">
                  <c:v>-0.734359930694262</c:v>
                </c:pt>
                <c:pt idx="699">
                  <c:v>-0.637981007104267</c:v>
                </c:pt>
                <c:pt idx="700">
                  <c:v>-0.527791721368166</c:v>
                </c:pt>
                <c:pt idx="701">
                  <c:v>-0.406177338758264</c:v>
                </c:pt>
                <c:pt idx="702">
                  <c:v>-0.275770443391198</c:v>
                </c:pt>
                <c:pt idx="703">
                  <c:v>-0.139393950732026</c:v>
                </c:pt>
                <c:pt idx="704">
                  <c:v>5.81854237496183E-013</c:v>
                </c:pt>
                <c:pt idx="705">
                  <c:v>0.139393950733177</c:v>
                </c:pt>
                <c:pt idx="706">
                  <c:v>0.275770443392312</c:v>
                </c:pt>
                <c:pt idx="707">
                  <c:v>0.406177338759316</c:v>
                </c:pt>
                <c:pt idx="708">
                  <c:v>0.527791721369133</c:v>
                </c:pt>
                <c:pt idx="709">
                  <c:v>0.637981007105129</c:v>
                </c:pt>
                <c:pt idx="710">
                  <c:v>0.734359930695</c:v>
                </c:pt>
                <c:pt idx="711">
                  <c:v>0.814842179500587</c:v>
                </c:pt>
                <c:pt idx="712">
                  <c:v>0.87768555588597</c:v>
                </c:pt>
                <c:pt idx="713">
                  <c:v>0.921529690534976</c:v>
                </c:pt>
                <c:pt idx="714">
                  <c:v>0.945425490338652</c:v>
                </c:pt>
                <c:pt idx="715">
                  <c:v>0.948855683394881</c:v>
                </c:pt>
                <c:pt idx="716">
                  <c:v>0.931746016382936</c:v>
                </c:pt>
                <c:pt idx="717">
                  <c:v>0.894466861923638</c:v>
                </c:pt>
                <c:pt idx="718">
                  <c:v>0.837825201130609</c:v>
                </c:pt>
                <c:pt idx="719">
                  <c:v>0.763047154906193</c:v>
                </c:pt>
                <c:pt idx="720">
                  <c:v>0.671751442126716</c:v>
                </c:pt>
                <c:pt idx="721">
                  <c:v>0.565914339267232</c:v>
                </c:pt>
                <c:pt idx="722">
                  <c:v>0.447826899984055</c:v>
                </c:pt>
                <c:pt idx="723">
                  <c:v>0.320045360721915</c:v>
                </c:pt>
                <c:pt idx="724">
                  <c:v>0.185335805914591</c:v>
                </c:pt>
                <c:pt idx="725">
                  <c:v>0.0466142906102942</c:v>
                </c:pt>
                <c:pt idx="726">
                  <c:v>-0.0931162833138409</c:v>
                </c:pt>
                <c:pt idx="727">
                  <c:v>-0.230831170908848</c:v>
                </c:pt>
                <c:pt idx="728">
                  <c:v>-0.363549260747554</c:v>
                </c:pt>
                <c:pt idx="729">
                  <c:v>-0.488397606984235</c:v>
                </c:pt>
                <c:pt idx="730">
                  <c:v>-0.602673619956078</c:v>
                </c:pt>
                <c:pt idx="731">
                  <c:v>-0.70390356908775</c:v>
                </c:pt>
                <c:pt idx="732">
                  <c:v>-0.789896131687869</c:v>
                </c:pt>
                <c:pt idx="733">
                  <c:v>-0.858789828467621</c:v>
                </c:pt>
                <c:pt idx="734">
                  <c:v>-0.909093318945839</c:v>
                </c:pt>
                <c:pt idx="735">
                  <c:v>-0.939717684466665</c:v>
                </c:pt>
                <c:pt idx="736">
                  <c:v>-0.95</c:v>
                </c:pt>
                <c:pt idx="737">
                  <c:v>-0.939717684466417</c:v>
                </c:pt>
                <c:pt idx="738">
                  <c:v>-0.909093318945349</c:v>
                </c:pt>
                <c:pt idx="739">
                  <c:v>-0.8587898284669</c:v>
                </c:pt>
                <c:pt idx="740">
                  <c:v>-0.789896131687411</c:v>
                </c:pt>
                <c:pt idx="741">
                  <c:v>-0.703903569087197</c:v>
                </c:pt>
                <c:pt idx="742">
                  <c:v>-0.602673619955441</c:v>
                </c:pt>
                <c:pt idx="743">
                  <c:v>-0.488397606983529</c:v>
                </c:pt>
                <c:pt idx="744">
                  <c:v>-0.363549260746793</c:v>
                </c:pt>
                <c:pt idx="745">
                  <c:v>-0.230831170908049</c:v>
                </c:pt>
                <c:pt idx="746">
                  <c:v>-0.093116283313021</c:v>
                </c:pt>
                <c:pt idx="747">
                  <c:v>0.0466142906111171</c:v>
                </c:pt>
                <c:pt idx="748">
                  <c:v>0.185335805915399</c:v>
                </c:pt>
                <c:pt idx="749">
                  <c:v>0.32004536072269</c:v>
                </c:pt>
                <c:pt idx="750">
                  <c:v>0.447826899984781</c:v>
                </c:pt>
                <c:pt idx="751">
                  <c:v>0.565914339267894</c:v>
                </c:pt>
                <c:pt idx="752">
                  <c:v>0.671751442127299</c:v>
                </c:pt>
                <c:pt idx="753">
                  <c:v>0.763047154906684</c:v>
                </c:pt>
                <c:pt idx="754">
                  <c:v>0.837825201130997</c:v>
                </c:pt>
                <c:pt idx="755">
                  <c:v>0.894466861923915</c:v>
                </c:pt>
                <c:pt idx="756">
                  <c:v>0.931746016383097</c:v>
                </c:pt>
                <c:pt idx="757">
                  <c:v>0.948855683394921</c:v>
                </c:pt>
                <c:pt idx="758">
                  <c:v>0.945425490338571</c:v>
                </c:pt>
                <c:pt idx="759">
                  <c:v>0.921529690534776</c:v>
                </c:pt>
                <c:pt idx="760">
                  <c:v>0.877685555885655</c:v>
                </c:pt>
                <c:pt idx="761">
                  <c:v>0.814842179500164</c:v>
                </c:pt>
                <c:pt idx="762">
                  <c:v>0.734359930694478</c:v>
                </c:pt>
                <c:pt idx="763">
                  <c:v>0.637981007104518</c:v>
                </c:pt>
                <c:pt idx="764">
                  <c:v>0.527791721368448</c:v>
                </c:pt>
                <c:pt idx="765">
                  <c:v>0.406177338758571</c:v>
                </c:pt>
                <c:pt idx="766">
                  <c:v>0.275770443391523</c:v>
                </c:pt>
                <c:pt idx="767">
                  <c:v>0.139393950732362</c:v>
                </c:pt>
                <c:pt idx="768">
                  <c:v>-2.42013728775707E-013</c:v>
                </c:pt>
                <c:pt idx="769">
                  <c:v>-0.139393950732841</c:v>
                </c:pt>
                <c:pt idx="770">
                  <c:v>-0.275770443391987</c:v>
                </c:pt>
                <c:pt idx="771">
                  <c:v>-0.406177338759009</c:v>
                </c:pt>
                <c:pt idx="772">
                  <c:v>-0.527791721368851</c:v>
                </c:pt>
                <c:pt idx="773">
                  <c:v>-0.637981007104877</c:v>
                </c:pt>
                <c:pt idx="774">
                  <c:v>-0.734359930694785</c:v>
                </c:pt>
                <c:pt idx="775">
                  <c:v>-0.814842179500412</c:v>
                </c:pt>
                <c:pt idx="776">
                  <c:v>-0.87768555588584</c:v>
                </c:pt>
                <c:pt idx="777">
                  <c:v>-0.921529690534894</c:v>
                </c:pt>
                <c:pt idx="778">
                  <c:v>-0.945425490338619</c:v>
                </c:pt>
                <c:pt idx="779">
                  <c:v>-0.948855683394897</c:v>
                </c:pt>
                <c:pt idx="780">
                  <c:v>-0.931746016383003</c:v>
                </c:pt>
                <c:pt idx="781">
                  <c:v>-0.894466861923752</c:v>
                </c:pt>
                <c:pt idx="782">
                  <c:v>-0.837825201130769</c:v>
                </c:pt>
                <c:pt idx="783">
                  <c:v>-0.763047154906395</c:v>
                </c:pt>
                <c:pt idx="784">
                  <c:v>-0.671751442126956</c:v>
                </c:pt>
                <c:pt idx="785">
                  <c:v>-0.565914339267506</c:v>
                </c:pt>
                <c:pt idx="786">
                  <c:v>-0.447826899984354</c:v>
                </c:pt>
                <c:pt idx="787">
                  <c:v>-0.320045360722235</c:v>
                </c:pt>
                <c:pt idx="788">
                  <c:v>-0.185335805914924</c:v>
                </c:pt>
                <c:pt idx="789">
                  <c:v>-0.0466142906106336</c:v>
                </c:pt>
                <c:pt idx="790">
                  <c:v>0.0931162833135028</c:v>
                </c:pt>
                <c:pt idx="791">
                  <c:v>0.230831170908518</c:v>
                </c:pt>
                <c:pt idx="792">
                  <c:v>0.36354926074724</c:v>
                </c:pt>
                <c:pt idx="793">
                  <c:v>0.488397606983944</c:v>
                </c:pt>
                <c:pt idx="794">
                  <c:v>0.602673619955815</c:v>
                </c:pt>
                <c:pt idx="795">
                  <c:v>0.703903569087522</c:v>
                </c:pt>
                <c:pt idx="796">
                  <c:v>0.78989613168768</c:v>
                </c:pt>
                <c:pt idx="797">
                  <c:v>0.858789828467476</c:v>
                </c:pt>
                <c:pt idx="798">
                  <c:v>0.90909331894574</c:v>
                </c:pt>
                <c:pt idx="799">
                  <c:v>0.939717684466615</c:v>
                </c:pt>
                <c:pt idx="800">
                  <c:v>0.95</c:v>
                </c:pt>
                <c:pt idx="801">
                  <c:v>0.939717684466467</c:v>
                </c:pt>
                <c:pt idx="802">
                  <c:v>0.909093318945447</c:v>
                </c:pt>
                <c:pt idx="803">
                  <c:v>0.858789828467045</c:v>
                </c:pt>
                <c:pt idx="804">
                  <c:v>0.78989613168712</c:v>
                </c:pt>
                <c:pt idx="805">
                  <c:v>0.703903569086845</c:v>
                </c:pt>
                <c:pt idx="806">
                  <c:v>0.602673619955036</c:v>
                </c:pt>
                <c:pt idx="807">
                  <c:v>0.488397606983079</c:v>
                </c:pt>
                <c:pt idx="808">
                  <c:v>0.363549260746309</c:v>
                </c:pt>
                <c:pt idx="809">
                  <c:v>0.23083117090754</c:v>
                </c:pt>
                <c:pt idx="810">
                  <c:v>0.0931162833124994</c:v>
                </c:pt>
                <c:pt idx="811">
                  <c:v>-0.0466142906116406</c:v>
                </c:pt>
                <c:pt idx="812">
                  <c:v>-0.185335805915913</c:v>
                </c:pt>
                <c:pt idx="813">
                  <c:v>-0.320045360723184</c:v>
                </c:pt>
                <c:pt idx="814">
                  <c:v>-0.447826899985243</c:v>
                </c:pt>
                <c:pt idx="815">
                  <c:v>-0.565914339268315</c:v>
                </c:pt>
                <c:pt idx="816">
                  <c:v>-0.671751442127669</c:v>
                </c:pt>
                <c:pt idx="817">
                  <c:v>-0.763047154906996</c:v>
                </c:pt>
                <c:pt idx="818">
                  <c:v>-0.837825201131244</c:v>
                </c:pt>
                <c:pt idx="819">
                  <c:v>-0.894466861924092</c:v>
                </c:pt>
                <c:pt idx="820">
                  <c:v>-0.931746016383199</c:v>
                </c:pt>
                <c:pt idx="821">
                  <c:v>-0.948855683394947</c:v>
                </c:pt>
                <c:pt idx="822">
                  <c:v>-0.94542549033852</c:v>
                </c:pt>
                <c:pt idx="823">
                  <c:v>-0.921529690534649</c:v>
                </c:pt>
                <c:pt idx="824">
                  <c:v>-0.877685555885454</c:v>
                </c:pt>
                <c:pt idx="825">
                  <c:v>-0.814842179499894</c:v>
                </c:pt>
                <c:pt idx="826">
                  <c:v>-0.734359930694145</c:v>
                </c:pt>
                <c:pt idx="827">
                  <c:v>-0.63798100710413</c:v>
                </c:pt>
                <c:pt idx="828">
                  <c:v>-0.527791721368012</c:v>
                </c:pt>
                <c:pt idx="829">
                  <c:v>-0.406177338758098</c:v>
                </c:pt>
                <c:pt idx="830">
                  <c:v>-0.275770443391022</c:v>
                </c:pt>
                <c:pt idx="831">
                  <c:v>-0.139393950731844</c:v>
                </c:pt>
                <c:pt idx="832">
                  <c:v>7.66193186739514E-013</c:v>
                </c:pt>
                <c:pt idx="833">
                  <c:v>0.13939395073336</c:v>
                </c:pt>
                <c:pt idx="834">
                  <c:v>0.275770443392488</c:v>
                </c:pt>
                <c:pt idx="835">
                  <c:v>0.406177338759483</c:v>
                </c:pt>
                <c:pt idx="836">
                  <c:v>0.527791721369286</c:v>
                </c:pt>
                <c:pt idx="837">
                  <c:v>0.637981007105266</c:v>
                </c:pt>
                <c:pt idx="838">
                  <c:v>0.734359930695117</c:v>
                </c:pt>
                <c:pt idx="839">
                  <c:v>0.814842179500682</c:v>
                </c:pt>
                <c:pt idx="840">
                  <c:v>0.877685555886041</c:v>
                </c:pt>
                <c:pt idx="841">
                  <c:v>0.921529690535021</c:v>
                </c:pt>
                <c:pt idx="842">
                  <c:v>0.94542549033867</c:v>
                </c:pt>
                <c:pt idx="843">
                  <c:v>0.948855683394872</c:v>
                </c:pt>
                <c:pt idx="844">
                  <c:v>0.9317460163829</c:v>
                </c:pt>
                <c:pt idx="845">
                  <c:v>0.894466861923576</c:v>
                </c:pt>
                <c:pt idx="846">
                  <c:v>0.837825201130522</c:v>
                </c:pt>
                <c:pt idx="847">
                  <c:v>0.763047154906083</c:v>
                </c:pt>
                <c:pt idx="848">
                  <c:v>0.671751442126586</c:v>
                </c:pt>
                <c:pt idx="849">
                  <c:v>0.565914339267085</c:v>
                </c:pt>
                <c:pt idx="850">
                  <c:v>0.447826899983892</c:v>
                </c:pt>
                <c:pt idx="851">
                  <c:v>0.320045360721741</c:v>
                </c:pt>
                <c:pt idx="852">
                  <c:v>0.18533580591441</c:v>
                </c:pt>
                <c:pt idx="853">
                  <c:v>0.0466142906101101</c:v>
                </c:pt>
                <c:pt idx="854">
                  <c:v>-0.0931162833131645</c:v>
                </c:pt>
                <c:pt idx="855">
                  <c:v>-0.230831170908189</c:v>
                </c:pt>
                <c:pt idx="856">
                  <c:v>-0.363549260746927</c:v>
                </c:pt>
                <c:pt idx="857">
                  <c:v>-0.488397606983652</c:v>
                </c:pt>
                <c:pt idx="858">
                  <c:v>-0.602673619955552</c:v>
                </c:pt>
                <c:pt idx="859">
                  <c:v>-0.703903569087294</c:v>
                </c:pt>
                <c:pt idx="860">
                  <c:v>-0.789896131687491</c:v>
                </c:pt>
                <c:pt idx="861">
                  <c:v>-0.858789828467331</c:v>
                </c:pt>
                <c:pt idx="862">
                  <c:v>-0.909093318945641</c:v>
                </c:pt>
                <c:pt idx="863">
                  <c:v>-0.939717684466565</c:v>
                </c:pt>
                <c:pt idx="864">
                  <c:v>-0.95</c:v>
                </c:pt>
                <c:pt idx="865">
                  <c:v>-0.939717684466517</c:v>
                </c:pt>
                <c:pt idx="866">
                  <c:v>-0.909093318945546</c:v>
                </c:pt>
                <c:pt idx="867">
                  <c:v>-0.85878982846719</c:v>
                </c:pt>
                <c:pt idx="868">
                  <c:v>-0.789896131687308</c:v>
                </c:pt>
                <c:pt idx="869">
                  <c:v>-0.703903569087073</c:v>
                </c:pt>
                <c:pt idx="870">
                  <c:v>-0.602673619955298</c:v>
                </c:pt>
                <c:pt idx="871">
                  <c:v>-0.488397606983371</c:v>
                </c:pt>
                <c:pt idx="872">
                  <c:v>-0.363549260746623</c:v>
                </c:pt>
                <c:pt idx="873">
                  <c:v>-0.23083117090787</c:v>
                </c:pt>
                <c:pt idx="874">
                  <c:v>-0.0931162833128376</c:v>
                </c:pt>
                <c:pt idx="875">
                  <c:v>0.0466142906113012</c:v>
                </c:pt>
                <c:pt idx="876">
                  <c:v>0.185335805915579</c:v>
                </c:pt>
                <c:pt idx="877">
                  <c:v>0.320045360722864</c:v>
                </c:pt>
                <c:pt idx="878">
                  <c:v>0.447826899984944</c:v>
                </c:pt>
                <c:pt idx="879">
                  <c:v>0.565914339268042</c:v>
                </c:pt>
                <c:pt idx="880">
                  <c:v>0.671751442127429</c:v>
                </c:pt>
                <c:pt idx="881">
                  <c:v>0.763047154906793</c:v>
                </c:pt>
                <c:pt idx="882">
                  <c:v>0.837825201131084</c:v>
                </c:pt>
                <c:pt idx="883">
                  <c:v>0.894466861923977</c:v>
                </c:pt>
                <c:pt idx="884">
                  <c:v>0.931746016383133</c:v>
                </c:pt>
                <c:pt idx="885">
                  <c:v>0.94885568339493</c:v>
                </c:pt>
                <c:pt idx="886">
                  <c:v>0.945425490338553</c:v>
                </c:pt>
                <c:pt idx="887">
                  <c:v>0.921529690534731</c:v>
                </c:pt>
                <c:pt idx="888">
                  <c:v>0.877685555885584</c:v>
                </c:pt>
                <c:pt idx="889">
                  <c:v>0.814842179500069</c:v>
                </c:pt>
                <c:pt idx="890">
                  <c:v>0.734359930694361</c:v>
                </c:pt>
                <c:pt idx="891">
                  <c:v>0.637981007104382</c:v>
                </c:pt>
                <c:pt idx="892">
                  <c:v>0.527791721368295</c:v>
                </c:pt>
                <c:pt idx="893">
                  <c:v>0.406177338758405</c:v>
                </c:pt>
                <c:pt idx="894">
                  <c:v>0.275770443391347</c:v>
                </c:pt>
                <c:pt idx="895">
                  <c:v>0.13939395073218</c:v>
                </c:pt>
                <c:pt idx="896">
                  <c:v>-4.26352678019039E-013</c:v>
                </c:pt>
                <c:pt idx="897">
                  <c:v>-0.139393950733024</c:v>
                </c:pt>
                <c:pt idx="898">
                  <c:v>-0.275770443392163</c:v>
                </c:pt>
                <c:pt idx="899">
                  <c:v>-0.406177338759176</c:v>
                </c:pt>
                <c:pt idx="900">
                  <c:v>-0.527791721369004</c:v>
                </c:pt>
                <c:pt idx="901">
                  <c:v>-0.637981007105014</c:v>
                </c:pt>
                <c:pt idx="902">
                  <c:v>-0.734359930694902</c:v>
                </c:pt>
                <c:pt idx="903">
                  <c:v>-0.814842179500507</c:v>
                </c:pt>
                <c:pt idx="904">
                  <c:v>-0.877685555885911</c:v>
                </c:pt>
                <c:pt idx="905">
                  <c:v>-0.921529690534938</c:v>
                </c:pt>
                <c:pt idx="906">
                  <c:v>-0.945425490338637</c:v>
                </c:pt>
                <c:pt idx="907">
                  <c:v>-0.948855683394889</c:v>
                </c:pt>
                <c:pt idx="908">
                  <c:v>-0.931746016382967</c:v>
                </c:pt>
                <c:pt idx="909">
                  <c:v>-0.89446686192369</c:v>
                </c:pt>
                <c:pt idx="910">
                  <c:v>-0.837825201130682</c:v>
                </c:pt>
                <c:pt idx="911">
                  <c:v>-0.763047154906286</c:v>
                </c:pt>
                <c:pt idx="912">
                  <c:v>-0.671751442126826</c:v>
                </c:pt>
                <c:pt idx="913">
                  <c:v>-0.565914339267357</c:v>
                </c:pt>
                <c:pt idx="914">
                  <c:v>-0.447826899984192</c:v>
                </c:pt>
                <c:pt idx="915">
                  <c:v>-0.320045360722061</c:v>
                </c:pt>
                <c:pt idx="916">
                  <c:v>-0.185335805914743</c:v>
                </c:pt>
                <c:pt idx="917">
                  <c:v>-0.0466142906104495</c:v>
                </c:pt>
                <c:pt idx="918">
                  <c:v>0.0931162833136862</c:v>
                </c:pt>
                <c:pt idx="919">
                  <c:v>0.230831170908697</c:v>
                </c:pt>
                <c:pt idx="920">
                  <c:v>0.363549260747411</c:v>
                </c:pt>
                <c:pt idx="921">
                  <c:v>0.488397606984102</c:v>
                </c:pt>
                <c:pt idx="922">
                  <c:v>0.602673619955958</c:v>
                </c:pt>
                <c:pt idx="923">
                  <c:v>0.703903569087646</c:v>
                </c:pt>
                <c:pt idx="924">
                  <c:v>0.789896131687782</c:v>
                </c:pt>
                <c:pt idx="925">
                  <c:v>0.858789828467555</c:v>
                </c:pt>
                <c:pt idx="926">
                  <c:v>0.909093318945794</c:v>
                </c:pt>
                <c:pt idx="927">
                  <c:v>0.939717684466642</c:v>
                </c:pt>
                <c:pt idx="928">
                  <c:v>0.95</c:v>
                </c:pt>
                <c:pt idx="929">
                  <c:v>0.93971768446644</c:v>
                </c:pt>
                <c:pt idx="930">
                  <c:v>0.909093318945394</c:v>
                </c:pt>
                <c:pt idx="931">
                  <c:v>0.858789828466966</c:v>
                </c:pt>
                <c:pt idx="932">
                  <c:v>0.789896131687017</c:v>
                </c:pt>
                <c:pt idx="933">
                  <c:v>0.703903569086721</c:v>
                </c:pt>
                <c:pt idx="934">
                  <c:v>0.602673619954893</c:v>
                </c:pt>
                <c:pt idx="935">
                  <c:v>0.488397606982921</c:v>
                </c:pt>
                <c:pt idx="936">
                  <c:v>0.363549260746139</c:v>
                </c:pt>
                <c:pt idx="937">
                  <c:v>0.230831170907361</c:v>
                </c:pt>
                <c:pt idx="938">
                  <c:v>0.0931162833123159</c:v>
                </c:pt>
                <c:pt idx="939">
                  <c:v>-0.0466142906118247</c:v>
                </c:pt>
                <c:pt idx="940">
                  <c:v>-0.185335805916093</c:v>
                </c:pt>
                <c:pt idx="941">
                  <c:v>-0.320045360723357</c:v>
                </c:pt>
                <c:pt idx="942">
                  <c:v>-0.447826899985406</c:v>
                </c:pt>
                <c:pt idx="943">
                  <c:v>-0.565914339268463</c:v>
                </c:pt>
                <c:pt idx="944">
                  <c:v>-0.6717514421278</c:v>
                </c:pt>
                <c:pt idx="945">
                  <c:v>-0.763047154907106</c:v>
                </c:pt>
                <c:pt idx="946">
                  <c:v>-0.837825201131331</c:v>
                </c:pt>
                <c:pt idx="947">
                  <c:v>-0.894466861924154</c:v>
                </c:pt>
                <c:pt idx="948">
                  <c:v>-0.931746016383235</c:v>
                </c:pt>
                <c:pt idx="949">
                  <c:v>-0.948855683394956</c:v>
                </c:pt>
                <c:pt idx="950">
                  <c:v>-0.945425490338502</c:v>
                </c:pt>
                <c:pt idx="951">
                  <c:v>-0.921529690534604</c:v>
                </c:pt>
                <c:pt idx="952">
                  <c:v>-0.877685555885384</c:v>
                </c:pt>
                <c:pt idx="953">
                  <c:v>-0.814842179499799</c:v>
                </c:pt>
                <c:pt idx="954">
                  <c:v>-0.734359930694028</c:v>
                </c:pt>
                <c:pt idx="955">
                  <c:v>-0.637981007103994</c:v>
                </c:pt>
                <c:pt idx="956">
                  <c:v>-0.527791721367859</c:v>
                </c:pt>
                <c:pt idx="957">
                  <c:v>-0.406177338757931</c:v>
                </c:pt>
                <c:pt idx="958">
                  <c:v>-0.275770443390845</c:v>
                </c:pt>
                <c:pt idx="959">
                  <c:v>-0.139393950731662</c:v>
                </c:pt>
                <c:pt idx="960">
                  <c:v>9.50532135982846E-013</c:v>
                </c:pt>
                <c:pt idx="961">
                  <c:v>0.139393950733542</c:v>
                </c:pt>
                <c:pt idx="962">
                  <c:v>0.275770443392665</c:v>
                </c:pt>
                <c:pt idx="963">
                  <c:v>0.406177338759649</c:v>
                </c:pt>
                <c:pt idx="964">
                  <c:v>0.52779172136944</c:v>
                </c:pt>
                <c:pt idx="965">
                  <c:v>0.637981007105402</c:v>
                </c:pt>
                <c:pt idx="966">
                  <c:v>0.734359930695234</c:v>
                </c:pt>
                <c:pt idx="967">
                  <c:v>0.814842179500777</c:v>
                </c:pt>
                <c:pt idx="968">
                  <c:v>0.877685555885781</c:v>
                </c:pt>
                <c:pt idx="969">
                  <c:v>0.921529690534856</c:v>
                </c:pt>
                <c:pt idx="970">
                  <c:v>0.945425490338604</c:v>
                </c:pt>
                <c:pt idx="971">
                  <c:v>0.948855683394905</c:v>
                </c:pt>
                <c:pt idx="972">
                  <c:v>0.931746016383033</c:v>
                </c:pt>
                <c:pt idx="973">
                  <c:v>0.894466861923805</c:v>
                </c:pt>
                <c:pt idx="974">
                  <c:v>0.837825201130843</c:v>
                </c:pt>
                <c:pt idx="975">
                  <c:v>0.763047154906488</c:v>
                </c:pt>
                <c:pt idx="976">
                  <c:v>0.671751442127066</c:v>
                </c:pt>
                <c:pt idx="977">
                  <c:v>0.56591433926763</c:v>
                </c:pt>
                <c:pt idx="978">
                  <c:v>0.447826899984491</c:v>
                </c:pt>
                <c:pt idx="979">
                  <c:v>0.320045360722381</c:v>
                </c:pt>
                <c:pt idx="980">
                  <c:v>0.185335805915076</c:v>
                </c:pt>
                <c:pt idx="981">
                  <c:v>0.0466142906107889</c:v>
                </c:pt>
                <c:pt idx="982">
                  <c:v>-0.093116283313348</c:v>
                </c:pt>
                <c:pt idx="983">
                  <c:v>-0.230831170908367</c:v>
                </c:pt>
                <c:pt idx="984">
                  <c:v>-0.363549260747097</c:v>
                </c:pt>
                <c:pt idx="985">
                  <c:v>-0.48839760698381</c:v>
                </c:pt>
                <c:pt idx="986">
                  <c:v>-0.602673619955695</c:v>
                </c:pt>
                <c:pt idx="987">
                  <c:v>-0.703903569087418</c:v>
                </c:pt>
                <c:pt idx="988">
                  <c:v>-0.789896131687593</c:v>
                </c:pt>
                <c:pt idx="989">
                  <c:v>-0.85878982846741</c:v>
                </c:pt>
                <c:pt idx="990">
                  <c:v>-0.909093318945695</c:v>
                </c:pt>
                <c:pt idx="991">
                  <c:v>-0.939717684466592</c:v>
                </c:pt>
                <c:pt idx="992">
                  <c:v>-0.95</c:v>
                </c:pt>
                <c:pt idx="993">
                  <c:v>-0.93971768446649</c:v>
                </c:pt>
                <c:pt idx="994">
                  <c:v>-0.909093318945493</c:v>
                </c:pt>
                <c:pt idx="995">
                  <c:v>-0.858789828467112</c:v>
                </c:pt>
                <c:pt idx="996">
                  <c:v>-0.789896131687206</c:v>
                </c:pt>
                <c:pt idx="997">
                  <c:v>-0.703903569086949</c:v>
                </c:pt>
                <c:pt idx="998">
                  <c:v>-0.602673619955156</c:v>
                </c:pt>
                <c:pt idx="999">
                  <c:v>-0.488397606983212</c:v>
                </c:pt>
                <c:pt idx="1000">
                  <c:v>-0.363549260746453</c:v>
                </c:pt>
                <c:pt idx="1001">
                  <c:v>-0.230831170907691</c:v>
                </c:pt>
                <c:pt idx="1002">
                  <c:v>-0.0931162833126541</c:v>
                </c:pt>
                <c:pt idx="1003">
                  <c:v>0.0466142906114853</c:v>
                </c:pt>
                <c:pt idx="1004">
                  <c:v>0.18533580591576</c:v>
                </c:pt>
                <c:pt idx="1005">
                  <c:v>0.320045360723038</c:v>
                </c:pt>
                <c:pt idx="1006">
                  <c:v>0.447826899985106</c:v>
                </c:pt>
                <c:pt idx="1007">
                  <c:v>0.56591433926819</c:v>
                </c:pt>
                <c:pt idx="1008">
                  <c:v>0.671751442127559</c:v>
                </c:pt>
                <c:pt idx="1009">
                  <c:v>0.763047154906903</c:v>
                </c:pt>
                <c:pt idx="1010">
                  <c:v>0.837825201131171</c:v>
                </c:pt>
                <c:pt idx="1011">
                  <c:v>0.89446686192404</c:v>
                </c:pt>
                <c:pt idx="1012">
                  <c:v>0.931746016383169</c:v>
                </c:pt>
                <c:pt idx="1013">
                  <c:v>0.948855683394939</c:v>
                </c:pt>
                <c:pt idx="1014">
                  <c:v>0.945425490338535</c:v>
                </c:pt>
                <c:pt idx="1015">
                  <c:v>0.921529690534686</c:v>
                </c:pt>
                <c:pt idx="1016">
                  <c:v>0.877685555885514</c:v>
                </c:pt>
                <c:pt idx="1017">
                  <c:v>0.814842179499974</c:v>
                </c:pt>
                <c:pt idx="1018">
                  <c:v>0.734359930694244</c:v>
                </c:pt>
                <c:pt idx="1019">
                  <c:v>0.637981007104245</c:v>
                </c:pt>
                <c:pt idx="1020">
                  <c:v>0.527791721368142</c:v>
                </c:pt>
                <c:pt idx="1021">
                  <c:v>0.406177338758238</c:v>
                </c:pt>
                <c:pt idx="1022">
                  <c:v>0.275770443391171</c:v>
                </c:pt>
                <c:pt idx="1023">
                  <c:v>0.139393950731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2258"/>
        <c:axId val="78526658"/>
      </c:lineChart>
      <c:catAx>
        <c:axId val="427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658"/>
        <c:crossesAt val="0"/>
        <c:auto val="1"/>
        <c:lblAlgn val="ctr"/>
        <c:lblOffset val="100"/>
        <c:noMultiLvlLbl val="0"/>
      </c:catAx>
      <c:valAx>
        <c:axId val="7852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95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39393950732594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7577044339174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406177338758769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527791721368624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6379810071046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73435993069460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81484217950026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87768555588572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921529690534818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94542549033858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948855683394913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931746016383068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894466861923866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83782520113093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76304715490660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671751442127213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56591433926780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447826899984687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320045360722602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85335805915307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466142906110371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93116283313100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23083117090812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63549260746842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8839760698357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60267361995548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703903569087215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789896131687425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85878982846728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90909331894560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939717684466544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95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939717684466538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909093318945596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858789828467264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789896131687404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390356908718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60267361995545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8839760698354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63549260746807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230831170908089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93116283313062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466142906110753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85335805915358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32004536072265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44782689998474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565914339267817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671751442127231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76304715490662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837825201130952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894466861923883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931746016383078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948855683394916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945425490338586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921529690534812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877685555885712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814842179500241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734359930694573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6379810071046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527791721368573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406177338758756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75770443391718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393939507325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81682267038981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3939395073264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75770443391791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406177338758825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527791721368636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637981007104686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734359930694621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81484217950028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877685555885741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92152969053483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945425490338594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948855683394913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93174601638306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894466861923857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83782520113091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763047154906581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671751442127177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565914339267756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447826899984677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320045360722579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85335805915283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4661429061099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93116283313138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230831170908163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63549260746902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8839760698363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602673619955532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3903569087276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789896131687477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858789828467274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909093318945602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939717684466545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95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939717684466536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909093318945585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8587898284672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789896131687383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703903569087163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60267361995540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88397606983485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6354926074674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230831170908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93116283312971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466142906110594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8533580591534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320045360722636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44782689998473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565914339267848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67175144212725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763047154906649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8378252011309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894466861923896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931746016383086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948855683394918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945425490338577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9215296905347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877685555885677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81484217950024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73435993069458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63798100710464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527791721368586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406177338758721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7577044339168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39393950732526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7.63364534077963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39393950732677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75770443391828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406177338758859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527791721368713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637981007104754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73435993069468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814842179500327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877685555885735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921529690534827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94542549033859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948855683394911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931746016383056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89446686192384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837825201130898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763047154906558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67175144212715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565914339267725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447826899984596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320045360722492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85335805915192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46614290610906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931162833131229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230831170908148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6354926074688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88397606983616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60267361995552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70390356908726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78989613168746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858789828467313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909093318945629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93971768446655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95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939717684466523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909093318945558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858789828467208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789896131687392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3903569087174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602673619955414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88397606983499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6354926074676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230831170908015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931162833129867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466142906111515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85335805915432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320045360722723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447826899984812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565914339267922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671751442127323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763047154906704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837825201131014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894466861923927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93174601638310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948855683394923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945425490338568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921529690534768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87768555588564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814842179500257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734359930694593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63798100710465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527791721368599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40617733875873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75770443391697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39393950732542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6.05034321939268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39393950732662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75770443391813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406177338758845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527791721368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637981007104743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7343599306946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81484217950031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877685555885771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92152969053484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945425490338601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948855683394906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93174601638303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894466861923813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83782520113085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763047154906503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671751442127085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565914339267651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44782689998451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320045360722406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85335805915102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46614290610814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931162833131071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230831170908133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6354926074687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8839760698360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602673619955508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3903569087255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789896131687459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858789828467306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909093318945625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93971768446655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95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939717684466525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909093318945563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85878982846721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78989613168734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703903569087112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602673619955343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88397606983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63549260746676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230831170907926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9311628331289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466142906112436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85335805915523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32004536072281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447826899984893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565914339267996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67175144212738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76304715490675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837825201130955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894466861923885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93174601638308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948855683394917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94542549033858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921529690534798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877685555885689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814842179500209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7343599306945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63798100710458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527791721368522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406177338758652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75770443391609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39393950732451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52672906815593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3939395073275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75770443391901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406177338758928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527791721368776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637981007104811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734359930694728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814842179500366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877685555885806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92152969053487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94542549033861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948855683394902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93174601638302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894466861923782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837825201130811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763047154906577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671751442127172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565914339267751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447826899984624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320045360722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85335805915223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466142906109386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931162833131989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230831170908222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6354926074695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88397606983682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602673619955579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70390356908731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78989613168751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858789828467346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909093318945651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93971768446657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95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939717684466512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909093318945536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858789828467176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789896131687289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390356908705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602673619955272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88397606983341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63549260746591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230831170907836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9311628331280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466142906111199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85335805915401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320045360722693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447826899984784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565914339267897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671751442127301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763047154906685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837825201130999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89446686192391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931746016383097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948855683394921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945425490338571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921529690534775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877685555885654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81484217950016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734359930694476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637981007104516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52779172136844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406177338758569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75770443391521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3939395073236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4484238143725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39393950732844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75770443391989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406177338759012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527791721368853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637981007104879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73435993069478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814842179500414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877685555885759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921529690534842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945425490338598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948855683394908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93174601638304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894466861923824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8378252011308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763047154906522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671751442127107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565914339267677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447826899984542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320045360722435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8533580591513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46614290610846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9311628331329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230831170908311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63549260747044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88397606983761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602673619955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390356908737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789896131687561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858789828467385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909093318945678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939717684466583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95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93971768446649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909093318945509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858789828467136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78989613168723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70390356908698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6026736199552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88397606983262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63549260746506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230831170907747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931162833127115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466142906114277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8533580591570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320045360722983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447826899985055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565914339268144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67175144212751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76304715490686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83782520113094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894466861923875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931746016383073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948855683394915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945425490338583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921529690534805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877685555885701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814842179500226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734359930694554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637981007104608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527791721368549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406177338758681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75770443391639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39393950732482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21006864387854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39393950732721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7577044339187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40617733875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52779172136875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637981007104787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734359930694708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8148421795003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877685555885794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921529690534864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945425490338607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948855683394903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931746016383026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894466861923793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837825201130826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763047154906467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671751442127042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565914339267603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447826899984461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320045360722349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85335805915043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466142906107545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931162833133823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230831170908401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6354926074712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883976069838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602673619955721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70390356908744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789896131687613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8587898284674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909093318945705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939717684466597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95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939717684466484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909093318945482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858789828467097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789896131687187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3903569086926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602673619955129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88397606983183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63549260746421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23083117090765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93116283312619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466142906110882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853358059153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320045360722663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44782689998475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565914339267871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67175144212727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763047154906666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837825201130984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894466861923906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931746016383091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94885568339492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945425490338574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921529690534783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877685555885666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81484217950017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734359930694496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63798100710454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527791721368472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406177338758597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7577044339155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3939395073239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2.13176339009519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39393950732813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75770443391959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406177338758983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52779172136882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637981007104856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734359930694767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814842179500398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87768555588582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921529690534886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945425490338616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948855683394899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931746016383008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894466861923762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837825201130783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763047154906413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671751442126977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565914339267529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44782689998438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320045360722262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85335805914952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466142906106624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93116283313474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2308311709084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63549260747214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8839760698391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602673619955793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390356908750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789896131687664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858789828467464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909093318945732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93971768446661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95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939717684466471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90909331894545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858789828467057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789896131687376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70390356908715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602673619955392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88397606983474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63549260746735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230831170907987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93116283312958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466142906111803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85335805915461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3200453607227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447826899984837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56591433926794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671751442127343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763047154906721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837825201131027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894466861923937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931746016383109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948855683394924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945425490338565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92152969053476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877685555885631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81484217950013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734359930694438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637981007104472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52779172136839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406177338758514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75770443391463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393939507323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05345813631185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39393950732904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75770443392047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406177338759066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527791721368903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63798100710492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73435993069482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81484217950044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877685555885864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921529690534909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945425490338625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948855683394894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93174601638299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894466861923731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837825201130739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763047154906358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671751442126912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565914339267455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447826899984298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320045360722175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85335805914862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466142906105703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93116283313565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23083117090858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63549260747299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88397606983998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60267361995586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7039035690875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7898961316877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858789828467318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909093318945633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93971768446656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95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93971768446652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909093318945554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858789828467203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789896131687325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3903569087093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60267361995532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88397606983395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6354926074665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23083117090789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931162833128663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466142906112724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85335805915551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320045360722837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44782689998491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565914339268019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671751442127409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763047154906776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837825201131071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894466861923968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931746016383127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948855683394929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945425490338556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921529690534738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877685555885595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814842179500084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734359930694379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637981007104403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527791721368319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406177338758431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75770443391375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39393950732209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97515288252851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39393950732995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75770443392135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40617733875915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5277917213689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637981007104992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734359930694883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814842179500492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877685555885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921529690534931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945425490338634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94885568339489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93174601638297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8944668619237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837825201130696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763047154906303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671751442126846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565914339267381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447826899984217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32004536072208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85335805914771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466142906104783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93116283313227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23083117090825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63549260746985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8839760698370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602673619955601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3903569087336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789896131687526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85878982846735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90909331894566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939717684466574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95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939717684466507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90909331894552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858789828467163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789896131687273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703903569087031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60267361995524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88397606983316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6354926074656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230831170907808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931162833127746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466142906113644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85335805915641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320045360722924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447826899985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565914339268093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671751442127474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763047154906831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837825201131114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894466861923999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931746016383145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948855683394933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945425490338547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92152969053471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87768555588556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814842179500036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734359930694321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637981007104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52779172136824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406177338758348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75770443391286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39393950732117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89684762874517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39393950733086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75770443392224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406177338759233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527791721369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637981007105061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734359930694942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81484217950054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877685555885935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921529690534954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94542549033864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948855683394885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931746016382954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894466861923669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837825201130652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76304715490650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671751442127087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56591433926765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447826899984517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320045360722408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85335805915105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466142906108177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931162833133193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23083117090833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635492607470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88397606983786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60267361995567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703903569087398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789896131687577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858789828467397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909093318945687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93971768446658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95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93971768446649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909093318945501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858789828467124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789896131687222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3903569086969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602673619955178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88397606983237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63549260746479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23083117090771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931162833126828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466142906114565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85335805915732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32004536072301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44782689998508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565914339268167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671751442127539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76304715490688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83782520113115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89446686192403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931746016383163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94885568339493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945425490338538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92152969053469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87768555588552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814842179499989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73435993069426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63798100710426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527791721368166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406177338758264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75770443391198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39393950732026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5.81854237496183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39393950733177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7577044339231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406177338759316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527791721369133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637981007105129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734359930695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814842179500587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87768555588597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921529690534976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94542549033865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94885568339488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931746016382936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894466861923638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837825201130609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76304715490619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671751442126716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565914339267232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447826899984055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32004536072191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85335805914591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466142906102942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931162833138409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230831170908848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63549260747554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88397606984235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602673619956078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390356908775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789896131687869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858789828467621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90909331894583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939717684466665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95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939717684466417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909093318945349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8587898284669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789896131687411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70390356908719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602673619955441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88397606983529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63549260746793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230831170908049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93116283313021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46614290611117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85335805915399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32004536072269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447826899984781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565914339267894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671751442127299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763047154906684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837825201130997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89446686192391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931746016383097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948855683394921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945425490338571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921529690534776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877685555885655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814842179500164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734359930694478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63798100710451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527791721368448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406177338758571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7577044339152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39393950732362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42013728775707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39393950732841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75770443391987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40617733875900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527791721368851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63798100710487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73435993069478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814842179500412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87768555588584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921529690534894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945425490338619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948855683394897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931746016383003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894466861923752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837825201130769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763047154906395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67175144212695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565914339267506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447826899984354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320045360722235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85335805914924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466142906106336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931162833135028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230831170908518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6354926074724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88397606983944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602673619955815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703903569087522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78989613168768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858789828467476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90909331894574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939717684466615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95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939717684466467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909093318945447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85878982846704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78989613168712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3903569086845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60267361995503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88397606983079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6354926074630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23083117090754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93116283312499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466142906116406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8533580591591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320045360723184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447826899985243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565914339268315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671751442127669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763047154906996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837825201131244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894466861924092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931746016383199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948855683394947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9454254903385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921529690534649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87768555588545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814842179499894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734359930694145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63798100710413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527791721368012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406177338758098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75770443391022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39393950731844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7.66193186739514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393939507333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75770443392488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406177338759483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527791721369286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637981007105266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734359930695117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814842179500682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877685555886041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921529690535021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94542549033867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948855683394872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9317460163829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894466861923576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837825201130522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763047154906083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671751442126586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565914339267085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44782689998389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320045360721741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8533580591441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466142906101101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93116283313164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230831170908189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63549260746927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88397606983652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602673619955552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3903569087294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789896131687491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858789828467331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909093318945641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939717684466565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95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939717684466517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909093318945546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85878982846719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789896131687308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703903569087073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60267361995529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88397606983371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6354926074662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2308311709078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931162833128376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466142906113012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8533580591557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32004536072286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44782689998494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565914339268042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671751442127429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763047154906793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837825201131084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89446686192397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931746016383133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94885568339493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945425490338553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921529690534731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877685555885584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814842179500069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734359930694361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637981007104382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527791721368295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406177338758405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75770443391347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3939395073218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4.26352678019039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39393950733024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75770443392163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406177338759176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527791721369004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637981007105014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73435993069490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81484217950050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877685555885911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9215296905349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945425490338637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948855683394889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931746016382967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89446686192369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837825201130682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763047154906286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67175144212682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565914339267357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44782689998419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320045360722061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85335805914743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466142906104495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931162833136862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230831170908697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6354926074741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88397606984102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60267361995595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703903569087646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789896131687782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858789828467555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909093318945794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939717684466642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95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93971768446644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909093318945394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858789828466966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789896131687017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3903569086721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602673619954893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88397606982921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63549260746139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230831170907361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93116283312315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466142906118247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85335805916093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320045360723357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447826899985406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565914339268463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671751442127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763047154907106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837825201131331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894466861924154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93174601638323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948855683394956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945425490338502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921529690534604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87768555588538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814842179499799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73435993069402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637981007103994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52779172136785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40617733875793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7577044339084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39393950731662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9.50532135982846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39393950733542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75770443392665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40617733875964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52779172136944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637981007105402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73435993069523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814842179500777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877685555885781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921529690534856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945425490338604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948855683394905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931746016383033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894466861923805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837825201130843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763047154906488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671751442127066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5659143392676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447826899984491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320045360722381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8533580591507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466142906107889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93116283313348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23083117090836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6354926074709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8839760698381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602673619955695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3903569087418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789896131687593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8587898284674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909093318945695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939717684466592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95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93971768446649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909093318945493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85878982846711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789896131687206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70390356908694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602673619955156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88397606983212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63549260746453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230831170907691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93116283312654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46614290611485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853358059157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320045360723038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447826899985106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56591433926819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671751442127559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763047154906903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83782520113117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89446686192404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9317460163831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94885568339493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945425490338535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921529690534686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87768555588551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814842179499974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73435993069424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637981007104245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527791721368142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40617733875823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7577044339117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39393950731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22:03:56Z</dcterms:modified>
  <cp:revision>0</cp:revision>
  <dc:subject/>
  <dc:title/>
</cp:coreProperties>
</file>